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В разрезе по городам 2012-2016" sheetId="1" state="visible" r:id="rId2"/>
    <sheet name="дод 28.1" sheetId="2" state="visible" r:id="rId3"/>
    <sheet name="Свод по годам" sheetId="3" state="visible" r:id="rId4"/>
  </sheets>
  <definedNames>
    <definedName function="false" hidden="false" localSheetId="0" name="_xlnm.Print_Area" vbProcedure="false">'В разрезе по городам 2012-2016'!$A$1:$L$119</definedName>
    <definedName function="false" hidden="false" localSheetId="0" name="_xlnm.Print_Titles" vbProcedure="false">'В разрезе по городам 2012-2016'!$6:$12</definedName>
    <definedName function="false" hidden="false" localSheetId="2" name="_xlnm.Print_Area" vbProcedure="false">'Свод по годам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3">
  <si>
    <t xml:space="preserve">ДОДАТОК 28</t>
  </si>
  <si>
    <t xml:space="preserve">Інформація</t>
  </si>
  <si>
    <t xml:space="preserve">щодо кількості  квартир,  які необхідно обладнати системами індивідуального опалення протягом 2012-2016 років</t>
  </si>
  <si>
    <t xml:space="preserve">№ З/П</t>
  </si>
  <si>
    <t xml:space="preserve">Місто, район</t>
  </si>
  <si>
    <t xml:space="preserve">Кількість квартир, що необхідно обладнати системами індивідуального опалення,</t>
  </si>
  <si>
    <t xml:space="preserve"> Всього</t>
  </si>
  <si>
    <t xml:space="preserve"> у тому числі</t>
  </si>
  <si>
    <t xml:space="preserve"> непільгової категорії гомадян, од</t>
  </si>
  <si>
    <t xml:space="preserve">пільгової категорії громадян, од.</t>
  </si>
  <si>
    <t xml:space="preserve">кількість, од.</t>
  </si>
  <si>
    <t xml:space="preserve">загальна потреба, 
тис. грн</t>
  </si>
  <si>
    <t xml:space="preserve">загальна потреба (місцевий бюджет), тис. грн</t>
  </si>
  <si>
    <t xml:space="preserve">загальна потреба, тис. грн</t>
  </si>
  <si>
    <t xml:space="preserve">всього</t>
  </si>
  <si>
    <t xml:space="preserve">у тому числі</t>
  </si>
  <si>
    <t xml:space="preserve">за рахунок обласного бюджету</t>
  </si>
  <si>
    <t xml:space="preserve">співфінансування за рахунок місцевого бюджету та інших</t>
  </si>
  <si>
    <t xml:space="preserve">% співфінансування</t>
  </si>
  <si>
    <t xml:space="preserve">м. Алчевськ</t>
  </si>
  <si>
    <t xml:space="preserve">2012 рік</t>
  </si>
  <si>
    <t xml:space="preserve">2013 рік</t>
  </si>
  <si>
    <t xml:space="preserve">2014 рік</t>
  </si>
  <si>
    <t xml:space="preserve">Всього</t>
  </si>
  <si>
    <t xml:space="preserve">м. Брянка</t>
  </si>
  <si>
    <t xml:space="preserve">м. Кіровськ</t>
  </si>
  <si>
    <t xml:space="preserve">2012  рік</t>
  </si>
  <si>
    <t xml:space="preserve">2015 рік</t>
  </si>
  <si>
    <t xml:space="preserve">2016 рік</t>
  </si>
  <si>
    <t xml:space="preserve">м. Краснодон</t>
  </si>
  <si>
    <t xml:space="preserve">м. Лисичанськ</t>
  </si>
  <si>
    <t xml:space="preserve">39,6%</t>
  </si>
  <si>
    <t xml:space="preserve">м. Привілля</t>
  </si>
  <si>
    <t xml:space="preserve">м. Ровеньки</t>
  </si>
  <si>
    <t xml:space="preserve">м. Рубіжне</t>
  </si>
  <si>
    <t xml:space="preserve">2014  рік</t>
  </si>
  <si>
    <t xml:space="preserve">м. Свердловськ</t>
  </si>
  <si>
    <t xml:space="preserve">м. Стаханов</t>
  </si>
  <si>
    <t xml:space="preserve">м. Лутугине</t>
  </si>
  <si>
    <t xml:space="preserve">м. Перевальськ</t>
  </si>
  <si>
    <t xml:space="preserve">м. Попасна </t>
  </si>
  <si>
    <t xml:space="preserve">смт Станиця  Луганська </t>
  </si>
  <si>
    <t xml:space="preserve">м. Старобільськ</t>
  </si>
  <si>
    <t xml:space="preserve">Разом по територіях</t>
  </si>
  <si>
    <t xml:space="preserve">ДОДАТОК 28.1</t>
  </si>
  <si>
    <t xml:space="preserve">Зведені дані</t>
  </si>
  <si>
    <t xml:space="preserve">щодо кількості  квартир,  які необхідно обладнати системами індивідуального опалення протягом дії Програми (2012-2016 років)</t>
  </si>
  <si>
    <t xml:space="preserve">Кількість квартир, що необхідно обладнати системами індивідуального опалення</t>
  </si>
  <si>
    <t xml:space="preserve">загальна потреба, (місцевий бюджет) тис. грн</t>
  </si>
  <si>
    <t xml:space="preserve">співфінансу-вання за рахунок місцевого бюджету та інших</t>
  </si>
  <si>
    <t xml:space="preserve">ДОДАТОК 28.2</t>
  </si>
  <si>
    <t xml:space="preserve">щодо кількості  квартир,  які необхідно обладнати системами індивідуального опалення по рокам</t>
  </si>
  <si>
    <t xml:space="preserve">Роки</t>
  </si>
  <si>
    <t xml:space="preserve">Кількість квартир що необхідно обладнати системами індивідуального опалення,</t>
  </si>
  <si>
    <t xml:space="preserve"> у тому числі:</t>
  </si>
  <si>
    <t xml:space="preserve"> не пільгової категорії гомадян, од</t>
  </si>
  <si>
    <t xml:space="preserve">пільгової категорії, громадян, од.</t>
  </si>
  <si>
    <t xml:space="preserve">Кількість, од.</t>
  </si>
  <si>
    <t xml:space="preserve">Загальна потреба, тис. грн</t>
  </si>
  <si>
    <t xml:space="preserve">Загальна потреба (місцевий бюджет), тис. грн</t>
  </si>
  <si>
    <t xml:space="preserve">у тому числі:</t>
  </si>
  <si>
    <t xml:space="preserve">софінансування за рахунок місцевого бюджету та інших</t>
  </si>
  <si>
    <t xml:space="preserve">Всього по рок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General"/>
    <numFmt numFmtId="170" formatCode="@"/>
    <numFmt numFmtId="171" formatCode="0.00%"/>
    <numFmt numFmtId="172" formatCode="#,##0.0"/>
    <numFmt numFmtId="173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rebuchet MS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85" zoomScalePageLayoutView="130" workbookViewId="0">
      <selection pane="topLeft" activeCell="A32" activeCellId="0" sqref="A32:IV40"/>
    </sheetView>
  </sheetViews>
  <sheetFormatPr defaultColWidth="9.0546875" defaultRowHeight="15" zeroHeight="false" outlineLevelRow="0" outlineLevelCol="0"/>
  <cols>
    <col collapsed="false" customWidth="true" hidden="false" outlineLevel="0" max="3" min="3" style="1" width="22.28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12" min="8" style="1" width="18.14"/>
    <col collapsed="false" customWidth="true" hidden="false" outlineLevel="0" max="13" min="13" style="0" width="18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/>
    <row r="6" customFormat="false" ht="30" hidden="false" customHeight="true" outlineLevel="0" collapsed="false">
      <c r="B6" s="5" t="s">
        <v>3</v>
      </c>
      <c r="C6" s="6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8"/>
    </row>
    <row r="7" customFormat="false" ht="15.75" hidden="false" customHeight="true" outlineLevel="0" collapsed="false">
      <c r="B7" s="5"/>
      <c r="C7" s="6"/>
      <c r="D7" s="9" t="s">
        <v>6</v>
      </c>
      <c r="E7" s="9"/>
      <c r="F7" s="10" t="s">
        <v>7</v>
      </c>
      <c r="G7" s="10"/>
      <c r="H7" s="10"/>
      <c r="I7" s="10"/>
      <c r="J7" s="10"/>
      <c r="K7" s="10"/>
      <c r="L7" s="10"/>
      <c r="M7" s="8"/>
    </row>
    <row r="8" customFormat="false" ht="15.75" hidden="false" customHeight="true" outlineLevel="0" collapsed="false">
      <c r="B8" s="5"/>
      <c r="C8" s="6"/>
      <c r="D8" s="9"/>
      <c r="E8" s="9"/>
      <c r="F8" s="9" t="s">
        <v>8</v>
      </c>
      <c r="G8" s="9"/>
      <c r="H8" s="10" t="s">
        <v>9</v>
      </c>
      <c r="I8" s="10"/>
      <c r="J8" s="10"/>
      <c r="K8" s="10"/>
      <c r="L8" s="10"/>
      <c r="M8" s="8"/>
    </row>
    <row r="9" customFormat="false" ht="45" hidden="false" customHeight="true" outlineLevel="0" collapsed="false">
      <c r="B9" s="5"/>
      <c r="C9" s="6"/>
      <c r="D9" s="9" t="s">
        <v>10</v>
      </c>
      <c r="E9" s="9" t="s">
        <v>11</v>
      </c>
      <c r="F9" s="9" t="s">
        <v>10</v>
      </c>
      <c r="G9" s="9" t="s">
        <v>12</v>
      </c>
      <c r="H9" s="9" t="s">
        <v>10</v>
      </c>
      <c r="I9" s="10" t="s">
        <v>13</v>
      </c>
      <c r="J9" s="10"/>
      <c r="K9" s="10"/>
      <c r="L9" s="10"/>
      <c r="M9" s="8"/>
    </row>
    <row r="10" customFormat="false" ht="44.25" hidden="false" customHeight="true" outlineLevel="0" collapsed="false">
      <c r="B10" s="5"/>
      <c r="C10" s="6"/>
      <c r="D10" s="9"/>
      <c r="E10" s="9"/>
      <c r="F10" s="9"/>
      <c r="G10" s="9"/>
      <c r="H10" s="9"/>
      <c r="I10" s="9" t="s">
        <v>14</v>
      </c>
      <c r="J10" s="10" t="s">
        <v>15</v>
      </c>
      <c r="K10" s="10"/>
      <c r="L10" s="10"/>
      <c r="M10" s="8"/>
    </row>
    <row r="11" customFormat="false" ht="84.75" hidden="false" customHeight="true" outlineLevel="0" collapsed="false">
      <c r="B11" s="5"/>
      <c r="C11" s="6"/>
      <c r="D11" s="9"/>
      <c r="E11" s="9"/>
      <c r="F11" s="9"/>
      <c r="G11" s="9"/>
      <c r="H11" s="9"/>
      <c r="I11" s="9"/>
      <c r="J11" s="9" t="s">
        <v>16</v>
      </c>
      <c r="K11" s="9" t="s">
        <v>17</v>
      </c>
      <c r="L11" s="10" t="s">
        <v>18</v>
      </c>
      <c r="M11" s="8"/>
    </row>
    <row r="12" customFormat="false" ht="15.75" hidden="false" customHeight="false" outlineLevel="0" collapsed="false">
      <c r="B12" s="11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12" t="n">
        <v>10</v>
      </c>
      <c r="L12" s="13" t="n">
        <v>11</v>
      </c>
      <c r="M12" s="8"/>
    </row>
    <row r="13" s="14" customFormat="true" ht="14.25" hidden="false" customHeight="true" outlineLevel="0" collapsed="false">
      <c r="B13" s="15" t="n">
        <v>1</v>
      </c>
      <c r="C13" s="16" t="s">
        <v>19</v>
      </c>
      <c r="D13" s="17" t="s">
        <v>20</v>
      </c>
      <c r="E13" s="17"/>
      <c r="F13" s="17"/>
      <c r="G13" s="17"/>
      <c r="H13" s="17"/>
      <c r="I13" s="17"/>
      <c r="J13" s="17"/>
      <c r="K13" s="17"/>
      <c r="L13" s="17"/>
      <c r="M13" s="18"/>
    </row>
    <row r="14" s="14" customFormat="true" ht="18.75" hidden="false" customHeight="false" outlineLevel="0" collapsed="false">
      <c r="B14" s="15"/>
      <c r="C14" s="19"/>
      <c r="D14" s="20" t="n">
        <v>630</v>
      </c>
      <c r="E14" s="21" t="n">
        <v>12060</v>
      </c>
      <c r="F14" s="20" t="n">
        <f aca="false">D14-H14</f>
        <v>454</v>
      </c>
      <c r="G14" s="21" t="n">
        <f aca="false">E14-I14</f>
        <v>8690.857</v>
      </c>
      <c r="H14" s="20" t="n">
        <v>176</v>
      </c>
      <c r="I14" s="21" t="n">
        <v>3369.143</v>
      </c>
      <c r="J14" s="21" t="n">
        <f aca="false">I14/1.4</f>
        <v>2406.53071428571</v>
      </c>
      <c r="K14" s="21" t="n">
        <f aca="false">J14*0.4</f>
        <v>962.612285714286</v>
      </c>
      <c r="L14" s="22" t="n">
        <v>0.4</v>
      </c>
      <c r="M14" s="23"/>
    </row>
    <row r="15" s="14" customFormat="true" ht="14.25" hidden="false" customHeight="true" outlineLevel="0" collapsed="false">
      <c r="B15" s="15"/>
      <c r="C15" s="19"/>
      <c r="D15" s="24" t="s">
        <v>21</v>
      </c>
      <c r="E15" s="24"/>
      <c r="F15" s="24"/>
      <c r="G15" s="24"/>
      <c r="H15" s="24"/>
      <c r="I15" s="24"/>
      <c r="J15" s="24"/>
      <c r="K15" s="24"/>
      <c r="L15" s="24"/>
      <c r="M15" s="18"/>
    </row>
    <row r="16" s="14" customFormat="true" ht="18.75" hidden="false" customHeight="false" outlineLevel="0" collapsed="false">
      <c r="B16" s="15"/>
      <c r="C16" s="19"/>
      <c r="D16" s="20" t="n">
        <v>1060</v>
      </c>
      <c r="E16" s="21" t="n">
        <v>21470.82</v>
      </c>
      <c r="F16" s="20" t="n">
        <f aca="false">D16-H16</f>
        <v>702</v>
      </c>
      <c r="G16" s="21" t="n">
        <f aca="false">E16-I16</f>
        <v>14219.35</v>
      </c>
      <c r="H16" s="20" t="n">
        <v>358</v>
      </c>
      <c r="I16" s="21" t="n">
        <v>7251.47</v>
      </c>
      <c r="J16" s="21" t="n">
        <f aca="false">I16/1.4</f>
        <v>5179.62142857143</v>
      </c>
      <c r="K16" s="21" t="n">
        <f aca="false">J16*0.4</f>
        <v>2071.84857142857</v>
      </c>
      <c r="L16" s="22" t="n">
        <v>0.4</v>
      </c>
      <c r="M16" s="23"/>
    </row>
    <row r="17" s="14" customFormat="true" ht="18.75" hidden="false" customHeight="true" outlineLevel="0" collapsed="false">
      <c r="B17" s="15"/>
      <c r="C17" s="19"/>
      <c r="D17" s="24" t="s">
        <v>22</v>
      </c>
      <c r="E17" s="24"/>
      <c r="F17" s="24"/>
      <c r="G17" s="24"/>
      <c r="H17" s="24"/>
      <c r="I17" s="24"/>
      <c r="J17" s="24"/>
      <c r="K17" s="24"/>
      <c r="L17" s="24"/>
      <c r="M17" s="23"/>
    </row>
    <row r="18" s="14" customFormat="true" ht="18.75" hidden="false" customHeight="false" outlineLevel="0" collapsed="false">
      <c r="B18" s="15"/>
      <c r="C18" s="19"/>
      <c r="D18" s="25" t="n">
        <v>534</v>
      </c>
      <c r="E18" s="26" t="n">
        <v>10654.3</v>
      </c>
      <c r="F18" s="20" t="n">
        <f aca="false">D18-H18</f>
        <v>356</v>
      </c>
      <c r="G18" s="21" t="n">
        <f aca="false">E18-I18</f>
        <v>7102.867</v>
      </c>
      <c r="H18" s="25" t="n">
        <v>178</v>
      </c>
      <c r="I18" s="26" t="n">
        <v>3551.433</v>
      </c>
      <c r="J18" s="21" t="n">
        <f aca="false">I18/1.4</f>
        <v>2536.73785714286</v>
      </c>
      <c r="K18" s="21" t="n">
        <f aca="false">J18*0.4</f>
        <v>1014.69514285714</v>
      </c>
      <c r="L18" s="22" t="n">
        <v>0.4</v>
      </c>
      <c r="M18" s="23"/>
    </row>
    <row r="19" s="14" customFormat="true" ht="21.75" hidden="false" customHeight="true" outlineLevel="0" collapsed="false">
      <c r="B19" s="15"/>
      <c r="C19" s="27" t="s">
        <v>23</v>
      </c>
      <c r="D19" s="28" t="n">
        <f aca="false">D16+D14+D18</f>
        <v>2224</v>
      </c>
      <c r="E19" s="29" t="n">
        <f aca="false">E16+E14+E18</f>
        <v>44185.12</v>
      </c>
      <c r="F19" s="28" t="n">
        <f aca="false">F16+F14+F18</f>
        <v>1512</v>
      </c>
      <c r="G19" s="29" t="n">
        <f aca="false">G16+G14+G18</f>
        <v>30013.074</v>
      </c>
      <c r="H19" s="28" t="n">
        <f aca="false">H16+H14+H18</f>
        <v>712</v>
      </c>
      <c r="I19" s="29" t="n">
        <f aca="false">I16+I14+I18</f>
        <v>14172.046</v>
      </c>
      <c r="J19" s="29" t="n">
        <f aca="false">J16+J14+J18</f>
        <v>10122.89</v>
      </c>
      <c r="K19" s="29" t="n">
        <f aca="false">K16+K14+K18</f>
        <v>4049.156</v>
      </c>
      <c r="L19" s="30"/>
      <c r="M19" s="18"/>
    </row>
    <row r="20" s="14" customFormat="true" ht="15.75" hidden="false" customHeight="true" outlineLevel="0" collapsed="false">
      <c r="B20" s="15" t="n">
        <v>2</v>
      </c>
      <c r="C20" s="31" t="s">
        <v>24</v>
      </c>
      <c r="D20" s="17" t="n">
        <v>2012</v>
      </c>
      <c r="E20" s="17"/>
      <c r="F20" s="17"/>
      <c r="G20" s="17"/>
      <c r="H20" s="17"/>
      <c r="I20" s="17"/>
      <c r="J20" s="17"/>
      <c r="K20" s="17"/>
      <c r="L20" s="17"/>
      <c r="M20" s="18"/>
    </row>
    <row r="21" s="14" customFormat="true" ht="15.75" hidden="false" customHeight="false" outlineLevel="0" collapsed="false">
      <c r="B21" s="15"/>
      <c r="C21" s="32"/>
      <c r="D21" s="20" t="n">
        <v>2279</v>
      </c>
      <c r="E21" s="21" t="n">
        <v>24033.1</v>
      </c>
      <c r="F21" s="20" t="n">
        <f aca="false">D21-H21</f>
        <v>1729</v>
      </c>
      <c r="G21" s="21" t="n">
        <f aca="false">E21-I21</f>
        <v>16408.2</v>
      </c>
      <c r="H21" s="20" t="n">
        <v>550</v>
      </c>
      <c r="I21" s="21" t="n">
        <v>7624.9</v>
      </c>
      <c r="J21" s="21" t="n">
        <v>5446.36</v>
      </c>
      <c r="K21" s="21" t="n">
        <v>2178.54</v>
      </c>
      <c r="L21" s="22" t="n">
        <v>0.4</v>
      </c>
      <c r="M21" s="33"/>
    </row>
    <row r="22" s="14" customFormat="true" ht="16.5" hidden="false" customHeight="false" outlineLevel="0" collapsed="false">
      <c r="B22" s="15"/>
      <c r="C22" s="27" t="s">
        <v>23</v>
      </c>
      <c r="D22" s="34" t="n">
        <v>2279</v>
      </c>
      <c r="E22" s="35" t="n">
        <v>24033.1</v>
      </c>
      <c r="F22" s="34" t="n">
        <f aca="false">D22-H22</f>
        <v>1729</v>
      </c>
      <c r="G22" s="35" t="n">
        <f aca="false">E22-I22</f>
        <v>16408.2</v>
      </c>
      <c r="H22" s="34" t="n">
        <v>550</v>
      </c>
      <c r="I22" s="35" t="n">
        <v>7624.9</v>
      </c>
      <c r="J22" s="35" t="n">
        <v>5446.36</v>
      </c>
      <c r="K22" s="35" t="n">
        <v>2178.54</v>
      </c>
      <c r="L22" s="36"/>
      <c r="M22" s="18"/>
    </row>
    <row r="23" s="14" customFormat="true" ht="18" hidden="false" customHeight="true" outlineLevel="0" collapsed="false">
      <c r="B23" s="15" t="n">
        <v>3</v>
      </c>
      <c r="C23" s="37" t="s">
        <v>25</v>
      </c>
      <c r="D23" s="17" t="s">
        <v>26</v>
      </c>
      <c r="E23" s="17"/>
      <c r="F23" s="17"/>
      <c r="G23" s="17"/>
      <c r="H23" s="17"/>
      <c r="I23" s="17"/>
      <c r="J23" s="17"/>
      <c r="K23" s="17"/>
      <c r="L23" s="17"/>
      <c r="M23" s="38"/>
    </row>
    <row r="24" s="14" customFormat="true" ht="17.25" hidden="false" customHeight="true" outlineLevel="0" collapsed="false">
      <c r="B24" s="15"/>
      <c r="C24" s="37"/>
      <c r="D24" s="20" t="n">
        <v>643</v>
      </c>
      <c r="E24" s="21" t="n">
        <v>8359</v>
      </c>
      <c r="F24" s="20" t="n">
        <f aca="false">D24-H24</f>
        <v>373</v>
      </c>
      <c r="G24" s="21" t="n">
        <f aca="false">E24-I24</f>
        <v>4859</v>
      </c>
      <c r="H24" s="20" t="n">
        <v>270</v>
      </c>
      <c r="I24" s="21" t="n">
        <v>3500</v>
      </c>
      <c r="J24" s="21" t="n">
        <f aca="false">I24/1.4</f>
        <v>2500</v>
      </c>
      <c r="K24" s="21" t="n">
        <f aca="false">J24*0.4</f>
        <v>1000</v>
      </c>
      <c r="L24" s="22" t="n">
        <v>0.4</v>
      </c>
      <c r="M24" s="39"/>
    </row>
    <row r="25" s="14" customFormat="true" ht="20.25" hidden="false" customHeight="true" outlineLevel="0" collapsed="false">
      <c r="B25" s="15"/>
      <c r="C25" s="37"/>
      <c r="D25" s="24" t="s">
        <v>21</v>
      </c>
      <c r="E25" s="24"/>
      <c r="F25" s="24"/>
      <c r="G25" s="24"/>
      <c r="H25" s="24"/>
      <c r="I25" s="24"/>
      <c r="J25" s="24"/>
      <c r="K25" s="24"/>
      <c r="L25" s="24"/>
      <c r="M25" s="38"/>
    </row>
    <row r="26" s="14" customFormat="true" ht="15.75" hidden="false" customHeight="false" outlineLevel="0" collapsed="false">
      <c r="B26" s="15"/>
      <c r="C26" s="37"/>
      <c r="D26" s="20" t="n">
        <v>642</v>
      </c>
      <c r="E26" s="21" t="n">
        <v>8346</v>
      </c>
      <c r="F26" s="20" t="n">
        <f aca="false">D26-H26</f>
        <v>427</v>
      </c>
      <c r="G26" s="21" t="n">
        <f aca="false">E26-I26</f>
        <v>5551</v>
      </c>
      <c r="H26" s="20" t="n">
        <v>215</v>
      </c>
      <c r="I26" s="21" t="n">
        <v>2795</v>
      </c>
      <c r="J26" s="21" t="n">
        <f aca="false">I26/1.4</f>
        <v>1996.42857142857</v>
      </c>
      <c r="K26" s="21" t="n">
        <f aca="false">J26*0.4</f>
        <v>798.571428571429</v>
      </c>
      <c r="L26" s="22" t="n">
        <v>0.4</v>
      </c>
      <c r="M26" s="39"/>
    </row>
    <row r="27" s="14" customFormat="true" ht="16.5" hidden="false" customHeight="true" outlineLevel="0" collapsed="false">
      <c r="B27" s="15"/>
      <c r="C27" s="37"/>
      <c r="D27" s="24" t="s">
        <v>22</v>
      </c>
      <c r="E27" s="24"/>
      <c r="F27" s="24"/>
      <c r="G27" s="24"/>
      <c r="H27" s="24"/>
      <c r="I27" s="24"/>
      <c r="J27" s="24"/>
      <c r="K27" s="24"/>
      <c r="L27" s="24"/>
      <c r="M27" s="38"/>
    </row>
    <row r="28" s="14" customFormat="true" ht="15.75" hidden="false" customHeight="false" outlineLevel="0" collapsed="false">
      <c r="B28" s="15"/>
      <c r="C28" s="37"/>
      <c r="D28" s="20" t="n">
        <v>1165</v>
      </c>
      <c r="E28" s="21" t="n">
        <v>15145</v>
      </c>
      <c r="F28" s="20" t="n">
        <f aca="false">D28-H28</f>
        <v>955</v>
      </c>
      <c r="G28" s="21" t="n">
        <f aca="false">E28-I28</f>
        <v>12415</v>
      </c>
      <c r="H28" s="20" t="n">
        <v>210</v>
      </c>
      <c r="I28" s="21" t="n">
        <v>2730</v>
      </c>
      <c r="J28" s="21" t="n">
        <f aca="false">I28/1.4</f>
        <v>1950</v>
      </c>
      <c r="K28" s="21" t="n">
        <f aca="false">J28*0.4</f>
        <v>780</v>
      </c>
      <c r="L28" s="22" t="n">
        <v>0.4</v>
      </c>
      <c r="M28" s="39"/>
    </row>
    <row r="29" s="14" customFormat="true" ht="19.5" hidden="false" customHeight="true" outlineLevel="0" collapsed="false">
      <c r="B29" s="15"/>
      <c r="C29" s="37"/>
      <c r="D29" s="24" t="s">
        <v>27</v>
      </c>
      <c r="E29" s="24"/>
      <c r="F29" s="24"/>
      <c r="G29" s="24"/>
      <c r="H29" s="24"/>
      <c r="I29" s="24"/>
      <c r="J29" s="24"/>
      <c r="K29" s="24"/>
      <c r="L29" s="24"/>
      <c r="M29" s="38"/>
    </row>
    <row r="30" s="14" customFormat="true" ht="15.75" hidden="false" customHeight="false" outlineLevel="0" collapsed="false">
      <c r="B30" s="15"/>
      <c r="C30" s="37"/>
      <c r="D30" s="20" t="n">
        <v>1232</v>
      </c>
      <c r="E30" s="21" t="n">
        <v>16016</v>
      </c>
      <c r="F30" s="20" t="n">
        <f aca="false">D30-H30</f>
        <v>1042</v>
      </c>
      <c r="G30" s="21" t="n">
        <f aca="false">E30-I30</f>
        <v>13546</v>
      </c>
      <c r="H30" s="20" t="n">
        <v>190</v>
      </c>
      <c r="I30" s="21" t="n">
        <v>2470</v>
      </c>
      <c r="J30" s="21" t="n">
        <f aca="false">I30/1.4</f>
        <v>1764.28571428571</v>
      </c>
      <c r="K30" s="21" t="n">
        <f aca="false">J30*0.4</f>
        <v>705.714285714286</v>
      </c>
      <c r="L30" s="22" t="n">
        <v>0.4</v>
      </c>
      <c r="M30" s="39"/>
    </row>
    <row r="31" s="14" customFormat="true" ht="18.75" hidden="false" customHeight="true" outlineLevel="0" collapsed="false">
      <c r="B31" s="15"/>
      <c r="C31" s="37"/>
      <c r="D31" s="24" t="s">
        <v>28</v>
      </c>
      <c r="E31" s="24"/>
      <c r="F31" s="24"/>
      <c r="G31" s="24"/>
      <c r="H31" s="24"/>
      <c r="I31" s="24"/>
      <c r="J31" s="24"/>
      <c r="K31" s="24"/>
      <c r="L31" s="24"/>
      <c r="M31" s="38"/>
    </row>
    <row r="32" s="14" customFormat="true" ht="15.75" hidden="false" customHeight="false" outlineLevel="0" collapsed="false">
      <c r="B32" s="15"/>
      <c r="C32" s="37"/>
      <c r="D32" s="20" t="n">
        <v>558</v>
      </c>
      <c r="E32" s="21" t="n">
        <v>7254</v>
      </c>
      <c r="F32" s="20" t="n">
        <f aca="false">D32-H32</f>
        <v>413</v>
      </c>
      <c r="G32" s="21" t="n">
        <f aca="false">E32-I32</f>
        <v>5369</v>
      </c>
      <c r="H32" s="20" t="n">
        <v>145</v>
      </c>
      <c r="I32" s="21" t="n">
        <v>1885</v>
      </c>
      <c r="J32" s="21" t="n">
        <f aca="false">I32/1.4</f>
        <v>1346.42857142857</v>
      </c>
      <c r="K32" s="21" t="n">
        <f aca="false">J32*0.4</f>
        <v>538.571428571429</v>
      </c>
      <c r="L32" s="22" t="n">
        <v>0.4</v>
      </c>
      <c r="M32" s="39"/>
    </row>
    <row r="33" s="14" customFormat="true" ht="16.5" hidden="false" customHeight="false" outlineLevel="0" collapsed="false">
      <c r="B33" s="15"/>
      <c r="C33" s="40" t="s">
        <v>23</v>
      </c>
      <c r="D33" s="34" t="n">
        <f aca="false">D32+D30+D28+D26+D24</f>
        <v>4240</v>
      </c>
      <c r="E33" s="41" t="n">
        <f aca="false">E32+E30+E28+E26+E24</f>
        <v>55120</v>
      </c>
      <c r="F33" s="42" t="n">
        <f aca="false">F32+F30+F28+F26+F24</f>
        <v>3210</v>
      </c>
      <c r="G33" s="41" t="n">
        <f aca="false">G32+G30+G28+G26+G24</f>
        <v>41740</v>
      </c>
      <c r="H33" s="42" t="n">
        <f aca="false">H32+H30+H28+H26+H24</f>
        <v>1030</v>
      </c>
      <c r="I33" s="41" t="n">
        <f aca="false">I32+I30+I28+I26+I24</f>
        <v>13380</v>
      </c>
      <c r="J33" s="41" t="n">
        <f aca="false">J32+J30+J28+J26+J24</f>
        <v>9557.14285714286</v>
      </c>
      <c r="K33" s="41" t="n">
        <f aca="false">K32+K30+K28+K26+K24</f>
        <v>3822.85714285714</v>
      </c>
      <c r="L33" s="43"/>
      <c r="M33" s="39"/>
    </row>
    <row r="34" s="14" customFormat="true" ht="15.75" hidden="false" customHeight="true" outlineLevel="0" collapsed="false">
      <c r="B34" s="15" t="n">
        <v>4</v>
      </c>
      <c r="C34" s="44" t="s">
        <v>29</v>
      </c>
      <c r="D34" s="17" t="s">
        <v>20</v>
      </c>
      <c r="E34" s="17"/>
      <c r="F34" s="17"/>
      <c r="G34" s="17"/>
      <c r="H34" s="17"/>
      <c r="I34" s="17"/>
      <c r="J34" s="17"/>
      <c r="K34" s="17"/>
      <c r="L34" s="17"/>
      <c r="M34" s="38"/>
    </row>
    <row r="35" s="14" customFormat="true" ht="15.75" hidden="false" customHeight="false" outlineLevel="0" collapsed="false">
      <c r="B35" s="15"/>
      <c r="C35" s="45"/>
      <c r="D35" s="20" t="n">
        <v>363</v>
      </c>
      <c r="E35" s="21" t="n">
        <v>4973</v>
      </c>
      <c r="F35" s="20"/>
      <c r="G35" s="21"/>
      <c r="H35" s="20" t="n">
        <v>363</v>
      </c>
      <c r="I35" s="21" t="n">
        <v>4973</v>
      </c>
      <c r="J35" s="21" t="n">
        <f aca="false">I35/1.4</f>
        <v>3552.14285714286</v>
      </c>
      <c r="K35" s="21" t="n">
        <f aca="false">J35*0.4</f>
        <v>1420.85714285714</v>
      </c>
      <c r="L35" s="22" t="n">
        <v>0.4</v>
      </c>
      <c r="M35" s="33"/>
    </row>
    <row r="36" s="14" customFormat="true" ht="15.75" hidden="false" customHeight="true" outlineLevel="0" collapsed="false">
      <c r="B36" s="15"/>
      <c r="C36" s="45"/>
      <c r="D36" s="24" t="s">
        <v>21</v>
      </c>
      <c r="E36" s="24"/>
      <c r="F36" s="24"/>
      <c r="G36" s="24"/>
      <c r="H36" s="24"/>
      <c r="I36" s="24"/>
      <c r="J36" s="24"/>
      <c r="K36" s="24"/>
      <c r="L36" s="24"/>
      <c r="M36" s="38"/>
    </row>
    <row r="37" s="14" customFormat="true" ht="15.75" hidden="false" customHeight="false" outlineLevel="0" collapsed="false">
      <c r="B37" s="15"/>
      <c r="C37" s="45"/>
      <c r="D37" s="46"/>
      <c r="E37" s="46"/>
      <c r="F37" s="46"/>
      <c r="G37" s="46"/>
      <c r="H37" s="46"/>
      <c r="I37" s="46"/>
      <c r="J37" s="46"/>
      <c r="K37" s="46"/>
      <c r="L37" s="47"/>
      <c r="M37" s="38"/>
    </row>
    <row r="38" s="14" customFormat="true" ht="16.5" hidden="false" customHeight="false" outlineLevel="0" collapsed="false">
      <c r="B38" s="15"/>
      <c r="C38" s="48" t="s">
        <v>23</v>
      </c>
      <c r="D38" s="20" t="n">
        <f aca="false">D37+D35</f>
        <v>363</v>
      </c>
      <c r="E38" s="49" t="n">
        <f aca="false">E37+E35</f>
        <v>4973</v>
      </c>
      <c r="F38" s="20" t="n">
        <f aca="false">F37+F35</f>
        <v>0</v>
      </c>
      <c r="G38" s="49" t="n">
        <f aca="false">G37+G35</f>
        <v>0</v>
      </c>
      <c r="H38" s="20" t="n">
        <f aca="false">H37+H35</f>
        <v>363</v>
      </c>
      <c r="I38" s="49" t="n">
        <f aca="false">I37+I35</f>
        <v>4973</v>
      </c>
      <c r="J38" s="49" t="n">
        <f aca="false">J37+J35</f>
        <v>3552.14285714286</v>
      </c>
      <c r="K38" s="49" t="n">
        <f aca="false">K37+K35</f>
        <v>1420.85714285714</v>
      </c>
      <c r="L38" s="50"/>
      <c r="M38" s="33"/>
    </row>
    <row r="39" s="14" customFormat="true" ht="16.5" hidden="false" customHeight="true" outlineLevel="0" collapsed="false">
      <c r="B39" s="15" t="n">
        <v>5</v>
      </c>
      <c r="C39" s="51"/>
      <c r="D39" s="52" t="s">
        <v>20</v>
      </c>
      <c r="E39" s="52"/>
      <c r="F39" s="52"/>
      <c r="G39" s="52"/>
      <c r="H39" s="52"/>
      <c r="I39" s="52"/>
      <c r="J39" s="52"/>
      <c r="K39" s="52"/>
      <c r="L39" s="52"/>
      <c r="M39" s="38"/>
    </row>
    <row r="40" s="14" customFormat="true" ht="15.75" hidden="false" customHeight="false" outlineLevel="0" collapsed="false">
      <c r="B40" s="15"/>
      <c r="C40" s="53" t="s">
        <v>30</v>
      </c>
      <c r="D40" s="53" t="n">
        <v>1009</v>
      </c>
      <c r="E40" s="54" t="n">
        <v>13621.5</v>
      </c>
      <c r="F40" s="53" t="n">
        <f aca="false">D40-H40</f>
        <v>737</v>
      </c>
      <c r="G40" s="54" t="n">
        <f aca="false">E40-I40</f>
        <v>9949.5</v>
      </c>
      <c r="H40" s="53" t="n">
        <v>272</v>
      </c>
      <c r="I40" s="54" t="n">
        <v>3672</v>
      </c>
      <c r="J40" s="21" t="n">
        <f aca="false">I40/1.396</f>
        <v>2630.37249283668</v>
      </c>
      <c r="K40" s="21" t="n">
        <f aca="false">J40*0.396</f>
        <v>1041.62750716332</v>
      </c>
      <c r="L40" s="55" t="s">
        <v>31</v>
      </c>
      <c r="M40" s="33"/>
    </row>
    <row r="41" s="14" customFormat="true" ht="17.25" hidden="false" customHeight="true" outlineLevel="0" collapsed="false">
      <c r="B41" s="15"/>
      <c r="C41" s="20" t="s">
        <v>32</v>
      </c>
      <c r="D41" s="20" t="n">
        <v>67</v>
      </c>
      <c r="E41" s="20" t="n">
        <v>904.5</v>
      </c>
      <c r="F41" s="20" t="n">
        <f aca="false">D41-H41</f>
        <v>63</v>
      </c>
      <c r="G41" s="21" t="n">
        <f aca="false">E41-I41</f>
        <v>850.5</v>
      </c>
      <c r="H41" s="20" t="n">
        <v>4</v>
      </c>
      <c r="I41" s="20" t="n">
        <v>54</v>
      </c>
      <c r="J41" s="21" t="n">
        <f aca="false">I41/1.396</f>
        <v>38.6819484240688</v>
      </c>
      <c r="K41" s="21" t="n">
        <f aca="false">J41*0.396</f>
        <v>15.3180515759312</v>
      </c>
      <c r="L41" s="55"/>
      <c r="M41" s="33"/>
    </row>
    <row r="42" s="14" customFormat="true" ht="17.25" hidden="false" customHeight="true" outlineLevel="0" collapsed="false">
      <c r="B42" s="15"/>
      <c r="C42" s="20"/>
      <c r="D42" s="24" t="s">
        <v>21</v>
      </c>
      <c r="E42" s="24"/>
      <c r="F42" s="24"/>
      <c r="G42" s="24"/>
      <c r="H42" s="24"/>
      <c r="I42" s="24"/>
      <c r="J42" s="24"/>
      <c r="K42" s="24"/>
      <c r="L42" s="24"/>
      <c r="M42" s="38"/>
    </row>
    <row r="43" s="14" customFormat="true" ht="15" hidden="false" customHeight="true" outlineLevel="0" collapsed="false">
      <c r="B43" s="15"/>
      <c r="C43" s="20" t="s">
        <v>30</v>
      </c>
      <c r="D43" s="20" t="n">
        <v>342</v>
      </c>
      <c r="E43" s="20" t="n">
        <v>4617</v>
      </c>
      <c r="F43" s="20" t="n">
        <f aca="false">D43-H43</f>
        <v>310</v>
      </c>
      <c r="G43" s="21" t="n">
        <f aca="false">E43-I43</f>
        <v>4185</v>
      </c>
      <c r="H43" s="20" t="n">
        <v>32</v>
      </c>
      <c r="I43" s="20" t="n">
        <v>432</v>
      </c>
      <c r="J43" s="21" t="n">
        <f aca="false">I43/1.4</f>
        <v>308.571428571429</v>
      </c>
      <c r="K43" s="21" t="n">
        <f aca="false">J43*0.4</f>
        <v>123.428571428571</v>
      </c>
      <c r="L43" s="56" t="n">
        <v>0.4</v>
      </c>
      <c r="M43" s="33"/>
    </row>
    <row r="44" s="14" customFormat="true" ht="15.75" hidden="false" customHeight="true" outlineLevel="0" collapsed="false">
      <c r="B44" s="15"/>
      <c r="C44" s="20"/>
      <c r="D44" s="24" t="s">
        <v>22</v>
      </c>
      <c r="E44" s="24"/>
      <c r="F44" s="24"/>
      <c r="G44" s="24"/>
      <c r="H44" s="24"/>
      <c r="I44" s="24"/>
      <c r="J44" s="24"/>
      <c r="K44" s="24"/>
      <c r="L44" s="24"/>
      <c r="M44" s="38"/>
    </row>
    <row r="45" s="14" customFormat="true" ht="15.75" hidden="false" customHeight="false" outlineLevel="0" collapsed="false">
      <c r="B45" s="15"/>
      <c r="C45" s="20" t="s">
        <v>30</v>
      </c>
      <c r="D45" s="20" t="n">
        <v>317</v>
      </c>
      <c r="E45" s="20" t="n">
        <v>4279.5</v>
      </c>
      <c r="F45" s="20" t="n">
        <f aca="false">D45-H45</f>
        <v>274</v>
      </c>
      <c r="G45" s="21" t="n">
        <f aca="false">E45-I45</f>
        <v>3699</v>
      </c>
      <c r="H45" s="20" t="n">
        <v>43</v>
      </c>
      <c r="I45" s="20" t="n">
        <v>580.5</v>
      </c>
      <c r="J45" s="21" t="n">
        <f aca="false">I45/1.358</f>
        <v>427.466863033873</v>
      </c>
      <c r="K45" s="21" t="n">
        <f aca="false">J45*0.358</f>
        <v>153.033136966127</v>
      </c>
      <c r="L45" s="57" t="n">
        <v>0.358</v>
      </c>
      <c r="M45" s="33"/>
    </row>
    <row r="46" s="14" customFormat="true" ht="15.75" hidden="false" customHeight="false" outlineLevel="0" collapsed="false">
      <c r="B46" s="15"/>
      <c r="C46" s="20" t="s">
        <v>32</v>
      </c>
      <c r="D46" s="20" t="n">
        <v>92</v>
      </c>
      <c r="E46" s="20" t="n">
        <v>1242</v>
      </c>
      <c r="F46" s="20" t="n">
        <f aca="false">D46-H46</f>
        <v>85</v>
      </c>
      <c r="G46" s="21" t="n">
        <f aca="false">E46-I46</f>
        <v>1147.5</v>
      </c>
      <c r="H46" s="20" t="n">
        <v>7</v>
      </c>
      <c r="I46" s="20" t="n">
        <v>94.5</v>
      </c>
      <c r="J46" s="21" t="n">
        <f aca="false">I46/1.358</f>
        <v>69.5876288659794</v>
      </c>
      <c r="K46" s="21" t="n">
        <f aca="false">J46*0.358</f>
        <v>24.9123711340206</v>
      </c>
      <c r="L46" s="57"/>
      <c r="M46" s="33"/>
    </row>
    <row r="47" s="14" customFormat="true" ht="16.5" hidden="false" customHeight="false" outlineLevel="0" collapsed="false">
      <c r="B47" s="15"/>
      <c r="C47" s="27" t="s">
        <v>23</v>
      </c>
      <c r="D47" s="58" t="n">
        <f aca="false">D46+D45+D43+D41+D40</f>
        <v>1827</v>
      </c>
      <c r="E47" s="35" t="n">
        <f aca="false">E46+E45+E43+E41+E40</f>
        <v>24664.5</v>
      </c>
      <c r="F47" s="58" t="n">
        <f aca="false">F46+F45+F43+F41+F40</f>
        <v>1469</v>
      </c>
      <c r="G47" s="35" t="n">
        <f aca="false">G46+G45+G43+G41+G40</f>
        <v>19831.5</v>
      </c>
      <c r="H47" s="58" t="n">
        <f aca="false">H46+H45+H43+H41+H40</f>
        <v>358</v>
      </c>
      <c r="I47" s="35" t="n">
        <f aca="false">I46+I45+I43+I41+I40</f>
        <v>4833</v>
      </c>
      <c r="J47" s="35" t="n">
        <f aca="false">J46+J45+J43+J41+J40</f>
        <v>3474.68036173203</v>
      </c>
      <c r="K47" s="35" t="n">
        <f aca="false">K46+K45+K43+K41+K40</f>
        <v>1358.31963826797</v>
      </c>
      <c r="L47" s="36"/>
      <c r="M47" s="38"/>
    </row>
    <row r="48" s="14" customFormat="true" ht="19.5" hidden="false" customHeight="true" outlineLevel="0" collapsed="false">
      <c r="B48" s="15" t="n">
        <v>6</v>
      </c>
      <c r="C48" s="37" t="s">
        <v>33</v>
      </c>
      <c r="D48" s="17" t="s">
        <v>20</v>
      </c>
      <c r="E48" s="17"/>
      <c r="F48" s="17"/>
      <c r="G48" s="17"/>
      <c r="H48" s="17"/>
      <c r="I48" s="17"/>
      <c r="J48" s="17"/>
      <c r="K48" s="17"/>
      <c r="L48" s="17"/>
      <c r="M48" s="38"/>
    </row>
    <row r="49" s="14" customFormat="true" ht="15.75" hidden="false" customHeight="false" outlineLevel="0" collapsed="false">
      <c r="B49" s="15"/>
      <c r="C49" s="37"/>
      <c r="D49" s="59" t="n">
        <v>1201</v>
      </c>
      <c r="E49" s="21" t="n">
        <v>19242.128</v>
      </c>
      <c r="F49" s="20" t="n">
        <f aca="false">D49-H49</f>
        <v>1033</v>
      </c>
      <c r="G49" s="21" t="n">
        <f aca="false">E49-I49</f>
        <v>16473.645</v>
      </c>
      <c r="H49" s="20" t="n">
        <v>168</v>
      </c>
      <c r="I49" s="21" t="n">
        <v>2768.483</v>
      </c>
      <c r="J49" s="21" t="n">
        <f aca="false">I49/1.4</f>
        <v>1977.48785714286</v>
      </c>
      <c r="K49" s="21" t="n">
        <f aca="false">J49*0.4</f>
        <v>790.995142857143</v>
      </c>
      <c r="L49" s="22" t="n">
        <v>0.4</v>
      </c>
      <c r="M49" s="33"/>
    </row>
    <row r="50" s="14" customFormat="true" ht="16.5" hidden="false" customHeight="true" outlineLevel="0" collapsed="false">
      <c r="B50" s="15"/>
      <c r="C50" s="37"/>
      <c r="D50" s="24" t="s">
        <v>21</v>
      </c>
      <c r="E50" s="24"/>
      <c r="F50" s="24"/>
      <c r="G50" s="24"/>
      <c r="H50" s="24"/>
      <c r="I50" s="24"/>
      <c r="J50" s="24"/>
      <c r="K50" s="24"/>
      <c r="L50" s="24"/>
      <c r="M50" s="38"/>
    </row>
    <row r="51" s="14" customFormat="true" ht="15.75" hidden="false" customHeight="false" outlineLevel="0" collapsed="false">
      <c r="B51" s="15"/>
      <c r="C51" s="37"/>
      <c r="D51" s="59" t="n">
        <v>915</v>
      </c>
      <c r="E51" s="21" t="n">
        <v>13021.852</v>
      </c>
      <c r="F51" s="20" t="n">
        <f aca="false">D51-H51</f>
        <v>800</v>
      </c>
      <c r="G51" s="21" t="n">
        <f aca="false">E51-I51</f>
        <v>11230.873</v>
      </c>
      <c r="H51" s="20" t="n">
        <v>115</v>
      </c>
      <c r="I51" s="21" t="n">
        <v>1790.979</v>
      </c>
      <c r="J51" s="21" t="n">
        <f aca="false">I51/1.4</f>
        <v>1279.27071428571</v>
      </c>
      <c r="K51" s="21" t="n">
        <f aca="false">J51*0.4</f>
        <v>511.708285714286</v>
      </c>
      <c r="L51" s="22" t="n">
        <v>0.4</v>
      </c>
      <c r="M51" s="33"/>
    </row>
    <row r="52" s="14" customFormat="true" ht="17.25" hidden="false" customHeight="true" outlineLevel="0" collapsed="false">
      <c r="B52" s="15"/>
      <c r="C52" s="37"/>
      <c r="D52" s="24" t="s">
        <v>22</v>
      </c>
      <c r="E52" s="24"/>
      <c r="F52" s="24"/>
      <c r="G52" s="24"/>
      <c r="H52" s="24"/>
      <c r="I52" s="24"/>
      <c r="J52" s="24"/>
      <c r="K52" s="24"/>
      <c r="L52" s="24"/>
      <c r="M52" s="38"/>
    </row>
    <row r="53" s="14" customFormat="true" ht="15.75" hidden="false" customHeight="false" outlineLevel="0" collapsed="false">
      <c r="B53" s="15"/>
      <c r="C53" s="37"/>
      <c r="D53" s="59" t="n">
        <v>975</v>
      </c>
      <c r="E53" s="21" t="n">
        <v>13948.764</v>
      </c>
      <c r="F53" s="20" t="n">
        <f aca="false">D53-H53</f>
        <v>839</v>
      </c>
      <c r="G53" s="21" t="n">
        <f aca="false">E53-I53</f>
        <v>11736.481</v>
      </c>
      <c r="H53" s="20" t="n">
        <v>136</v>
      </c>
      <c r="I53" s="21" t="n">
        <v>2212.283</v>
      </c>
      <c r="J53" s="21" t="n">
        <f aca="false">I53/1.4</f>
        <v>1580.20214285714</v>
      </c>
      <c r="K53" s="21" t="n">
        <f aca="false">J53*0.4</f>
        <v>632.080857142857</v>
      </c>
      <c r="L53" s="22" t="n">
        <v>0.4</v>
      </c>
      <c r="M53" s="33"/>
    </row>
    <row r="54" s="14" customFormat="true" ht="17.25" hidden="false" customHeight="true" outlineLevel="0" collapsed="false">
      <c r="B54" s="15"/>
      <c r="C54" s="37"/>
      <c r="D54" s="24" t="s">
        <v>27</v>
      </c>
      <c r="E54" s="24"/>
      <c r="F54" s="24"/>
      <c r="G54" s="24"/>
      <c r="H54" s="24"/>
      <c r="I54" s="24"/>
      <c r="J54" s="24"/>
      <c r="K54" s="24"/>
      <c r="L54" s="24"/>
      <c r="M54" s="38"/>
    </row>
    <row r="55" s="14" customFormat="true" ht="15.75" hidden="false" customHeight="false" outlineLevel="0" collapsed="false">
      <c r="B55" s="15"/>
      <c r="C55" s="37"/>
      <c r="D55" s="59" t="n">
        <v>657</v>
      </c>
      <c r="E55" s="21" t="n">
        <v>9317.335</v>
      </c>
      <c r="F55" s="20" t="n">
        <f aca="false">D55-H55</f>
        <v>521</v>
      </c>
      <c r="G55" s="21" t="n">
        <f aca="false">E55-I55</f>
        <v>7157.207</v>
      </c>
      <c r="H55" s="20" t="n">
        <v>136</v>
      </c>
      <c r="I55" s="21" t="n">
        <v>2160.128</v>
      </c>
      <c r="J55" s="21" t="n">
        <f aca="false">I55/1.4</f>
        <v>1542.94857142857</v>
      </c>
      <c r="K55" s="21" t="n">
        <f aca="false">J55*0.4</f>
        <v>617.179428571429</v>
      </c>
      <c r="L55" s="22" t="n">
        <v>0.4</v>
      </c>
      <c r="M55" s="60"/>
    </row>
    <row r="56" s="14" customFormat="true" ht="18.75" hidden="false" customHeight="true" outlineLevel="0" collapsed="false">
      <c r="B56" s="15"/>
      <c r="C56" s="37"/>
      <c r="D56" s="24" t="s">
        <v>28</v>
      </c>
      <c r="E56" s="24"/>
      <c r="F56" s="24"/>
      <c r="G56" s="24"/>
      <c r="H56" s="24"/>
      <c r="I56" s="24"/>
      <c r="J56" s="24"/>
      <c r="K56" s="24"/>
      <c r="L56" s="24"/>
      <c r="M56" s="38"/>
    </row>
    <row r="57" s="14" customFormat="true" ht="15.75" hidden="false" customHeight="false" outlineLevel="0" collapsed="false">
      <c r="B57" s="15"/>
      <c r="C57" s="37"/>
      <c r="D57" s="59" t="n">
        <v>457</v>
      </c>
      <c r="E57" s="21" t="n">
        <v>6577.05</v>
      </c>
      <c r="F57" s="20" t="n">
        <f aca="false">D57-H57</f>
        <v>328</v>
      </c>
      <c r="G57" s="21" t="n">
        <f aca="false">E57-I57</f>
        <v>4170.645</v>
      </c>
      <c r="H57" s="20" t="n">
        <v>129</v>
      </c>
      <c r="I57" s="21" t="n">
        <v>2406.405</v>
      </c>
      <c r="J57" s="21" t="n">
        <f aca="false">I57/1.4</f>
        <v>1718.86071428571</v>
      </c>
      <c r="K57" s="21" t="n">
        <f aca="false">J57*0.4</f>
        <v>687.544285714286</v>
      </c>
      <c r="L57" s="22" t="n">
        <v>0.4</v>
      </c>
      <c r="M57" s="18"/>
    </row>
    <row r="58" s="14" customFormat="true" ht="16.5" hidden="false" customHeight="false" outlineLevel="0" collapsed="false">
      <c r="B58" s="15"/>
      <c r="C58" s="61" t="s">
        <v>23</v>
      </c>
      <c r="D58" s="42" t="n">
        <f aca="false">D57+D55+D53+D51+D49</f>
        <v>4205</v>
      </c>
      <c r="E58" s="41" t="n">
        <f aca="false">E57+E55+E53+E51+E49</f>
        <v>62107.129</v>
      </c>
      <c r="F58" s="42" t="n">
        <f aca="false">F57+F55+F53+F51+F49</f>
        <v>3521</v>
      </c>
      <c r="G58" s="41" t="n">
        <f aca="false">G57+G55+G53+G51+G49</f>
        <v>50768.851</v>
      </c>
      <c r="H58" s="42" t="n">
        <f aca="false">H57+H55+H53+H51+H49</f>
        <v>684</v>
      </c>
      <c r="I58" s="41" t="n">
        <f aca="false">I57+I55+I53+I51+I49</f>
        <v>11338.278</v>
      </c>
      <c r="J58" s="41" t="n">
        <f aca="false">J57+J55+J53+J51+J49</f>
        <v>8098.77</v>
      </c>
      <c r="K58" s="41" t="n">
        <f aca="false">K57+K55+K53+K51+K49</f>
        <v>3239.508</v>
      </c>
      <c r="L58" s="62"/>
      <c r="M58" s="18"/>
    </row>
    <row r="59" s="14" customFormat="true" ht="17.25" hidden="false" customHeight="true" outlineLevel="0" collapsed="false">
      <c r="B59" s="15" t="n">
        <v>7</v>
      </c>
      <c r="C59" s="53" t="s">
        <v>34</v>
      </c>
      <c r="D59" s="17" t="s">
        <v>20</v>
      </c>
      <c r="E59" s="17"/>
      <c r="F59" s="17"/>
      <c r="G59" s="17"/>
      <c r="H59" s="17"/>
      <c r="I59" s="17"/>
      <c r="J59" s="17"/>
      <c r="K59" s="17"/>
      <c r="L59" s="17"/>
      <c r="M59" s="38"/>
    </row>
    <row r="60" s="14" customFormat="true" ht="15.75" hidden="false" customHeight="false" outlineLevel="0" collapsed="false">
      <c r="B60" s="15"/>
      <c r="C60" s="53"/>
      <c r="D60" s="63" t="n">
        <v>850</v>
      </c>
      <c r="E60" s="64" t="n">
        <v>11475</v>
      </c>
      <c r="F60" s="20" t="n">
        <f aca="false">D60-H60</f>
        <v>750</v>
      </c>
      <c r="G60" s="21" t="n">
        <f aca="false">E60-I60</f>
        <v>10125</v>
      </c>
      <c r="H60" s="63" t="n">
        <v>100</v>
      </c>
      <c r="I60" s="64" t="n">
        <v>1350</v>
      </c>
      <c r="J60" s="21" t="n">
        <f aca="false">I60/1.4</f>
        <v>964.285714285714</v>
      </c>
      <c r="K60" s="21" t="n">
        <f aca="false">J60*0.4</f>
        <v>385.714285714286</v>
      </c>
      <c r="L60" s="22" t="n">
        <v>0.4</v>
      </c>
      <c r="M60" s="65"/>
    </row>
    <row r="61" s="14" customFormat="true" ht="21" hidden="false" customHeight="true" outlineLevel="0" collapsed="false">
      <c r="B61" s="15"/>
      <c r="C61" s="53"/>
      <c r="D61" s="24" t="s">
        <v>21</v>
      </c>
      <c r="E61" s="24"/>
      <c r="F61" s="24"/>
      <c r="G61" s="24"/>
      <c r="H61" s="24"/>
      <c r="I61" s="24"/>
      <c r="J61" s="24"/>
      <c r="K61" s="24"/>
      <c r="L61" s="24"/>
      <c r="M61" s="38"/>
    </row>
    <row r="62" s="14" customFormat="true" ht="15.75" hidden="false" customHeight="false" outlineLevel="0" collapsed="false">
      <c r="B62" s="15"/>
      <c r="C62" s="53"/>
      <c r="D62" s="63" t="n">
        <v>1650</v>
      </c>
      <c r="E62" s="64" t="n">
        <v>22275</v>
      </c>
      <c r="F62" s="20" t="n">
        <f aca="false">D62-H62</f>
        <v>759</v>
      </c>
      <c r="G62" s="21" t="n">
        <f aca="false">E62-I62</f>
        <v>10246</v>
      </c>
      <c r="H62" s="63" t="n">
        <v>891</v>
      </c>
      <c r="I62" s="64" t="n">
        <v>12029</v>
      </c>
      <c r="J62" s="21" t="n">
        <f aca="false">I62/1.4</f>
        <v>8592.14285714286</v>
      </c>
      <c r="K62" s="21" t="n">
        <f aca="false">J62*0.4</f>
        <v>3436.85714285714</v>
      </c>
      <c r="L62" s="22" t="n">
        <v>0.4</v>
      </c>
      <c r="M62" s="65"/>
    </row>
    <row r="63" s="14" customFormat="true" ht="21" hidden="false" customHeight="true" outlineLevel="0" collapsed="false">
      <c r="B63" s="15"/>
      <c r="C63" s="53"/>
      <c r="D63" s="24" t="s">
        <v>35</v>
      </c>
      <c r="E63" s="24"/>
      <c r="F63" s="24"/>
      <c r="G63" s="24"/>
      <c r="H63" s="24"/>
      <c r="I63" s="24"/>
      <c r="J63" s="24"/>
      <c r="K63" s="24"/>
      <c r="L63" s="24"/>
      <c r="M63" s="38"/>
    </row>
    <row r="64" s="14" customFormat="true" ht="15.75" hidden="false" customHeight="false" outlineLevel="0" collapsed="false">
      <c r="B64" s="15"/>
      <c r="C64" s="53"/>
      <c r="D64" s="63" t="n">
        <v>1600</v>
      </c>
      <c r="E64" s="64" t="n">
        <v>21600</v>
      </c>
      <c r="F64" s="20" t="n">
        <f aca="false">D64-H64</f>
        <v>709</v>
      </c>
      <c r="G64" s="21" t="n">
        <f aca="false">E64-I64</f>
        <v>9571</v>
      </c>
      <c r="H64" s="63" t="n">
        <v>891</v>
      </c>
      <c r="I64" s="64" t="n">
        <v>12029</v>
      </c>
      <c r="J64" s="21" t="n">
        <f aca="false">I64/1.4</f>
        <v>8592.14285714286</v>
      </c>
      <c r="K64" s="21" t="n">
        <f aca="false">J64*0.4</f>
        <v>3436.85714285714</v>
      </c>
      <c r="L64" s="22" t="n">
        <v>0.4</v>
      </c>
      <c r="M64" s="65"/>
    </row>
    <row r="65" s="14" customFormat="true" ht="17.25" hidden="false" customHeight="true" outlineLevel="0" collapsed="false">
      <c r="B65" s="15"/>
      <c r="C65" s="53"/>
      <c r="D65" s="24" t="s">
        <v>27</v>
      </c>
      <c r="E65" s="24"/>
      <c r="F65" s="24"/>
      <c r="G65" s="24"/>
      <c r="H65" s="24"/>
      <c r="I65" s="24"/>
      <c r="J65" s="24"/>
      <c r="K65" s="24"/>
      <c r="L65" s="24"/>
      <c r="M65" s="38"/>
    </row>
    <row r="66" s="14" customFormat="true" ht="15.75" hidden="false" customHeight="false" outlineLevel="0" collapsed="false">
      <c r="B66" s="15"/>
      <c r="C66" s="53"/>
      <c r="D66" s="63" t="n">
        <v>1600</v>
      </c>
      <c r="E66" s="64" t="n">
        <v>21600</v>
      </c>
      <c r="F66" s="20" t="n">
        <f aca="false">D66-H66</f>
        <v>709</v>
      </c>
      <c r="G66" s="21" t="n">
        <f aca="false">E66-I66</f>
        <v>9571</v>
      </c>
      <c r="H66" s="63" t="n">
        <v>891</v>
      </c>
      <c r="I66" s="64" t="n">
        <v>12029</v>
      </c>
      <c r="J66" s="21" t="n">
        <f aca="false">I66/1.4</f>
        <v>8592.14285714286</v>
      </c>
      <c r="K66" s="21" t="n">
        <f aca="false">J66*0.4</f>
        <v>3436.85714285714</v>
      </c>
      <c r="L66" s="22" t="n">
        <v>0.4</v>
      </c>
      <c r="M66" s="65"/>
    </row>
    <row r="67" s="14" customFormat="true" ht="21" hidden="false" customHeight="true" outlineLevel="0" collapsed="false">
      <c r="B67" s="15"/>
      <c r="C67" s="53"/>
      <c r="D67" s="24" t="s">
        <v>28</v>
      </c>
      <c r="E67" s="24"/>
      <c r="F67" s="24"/>
      <c r="G67" s="24"/>
      <c r="H67" s="24"/>
      <c r="I67" s="24"/>
      <c r="J67" s="24"/>
      <c r="K67" s="24"/>
      <c r="L67" s="24"/>
      <c r="M67" s="38"/>
    </row>
    <row r="68" s="14" customFormat="true" ht="15.75" hidden="false" customHeight="false" outlineLevel="0" collapsed="false">
      <c r="B68" s="15"/>
      <c r="C68" s="53"/>
      <c r="D68" s="63" t="n">
        <v>1600</v>
      </c>
      <c r="E68" s="64" t="n">
        <v>21600</v>
      </c>
      <c r="F68" s="20" t="n">
        <f aca="false">D68-H68</f>
        <v>709</v>
      </c>
      <c r="G68" s="21" t="n">
        <f aca="false">E68-I68</f>
        <v>9571</v>
      </c>
      <c r="H68" s="63" t="n">
        <v>891</v>
      </c>
      <c r="I68" s="64" t="n">
        <v>12029</v>
      </c>
      <c r="J68" s="21" t="n">
        <f aca="false">I68/1.4</f>
        <v>8592.14285714286</v>
      </c>
      <c r="K68" s="21" t="n">
        <f aca="false">J68*0.4</f>
        <v>3436.85714285714</v>
      </c>
      <c r="L68" s="22" t="n">
        <v>0.4</v>
      </c>
      <c r="M68" s="65"/>
    </row>
    <row r="69" s="14" customFormat="true" ht="16.5" hidden="false" customHeight="false" outlineLevel="0" collapsed="false">
      <c r="B69" s="15"/>
      <c r="C69" s="61" t="s">
        <v>23</v>
      </c>
      <c r="D69" s="66" t="n">
        <f aca="false">D68+D66+D64+D62+D60</f>
        <v>7300</v>
      </c>
      <c r="E69" s="67" t="n">
        <f aca="false">E68+E66+E64+E62+E60</f>
        <v>98550</v>
      </c>
      <c r="F69" s="66" t="n">
        <f aca="false">F68+F66+F64+F62+F60</f>
        <v>3636</v>
      </c>
      <c r="G69" s="67" t="n">
        <f aca="false">G68+G66+G64+G62+G60</f>
        <v>49084</v>
      </c>
      <c r="H69" s="66" t="n">
        <f aca="false">H68+H66+H64+H62+H60</f>
        <v>3664</v>
      </c>
      <c r="I69" s="66" t="n">
        <f aca="false">I68+I66+I64+I62+I60</f>
        <v>49466</v>
      </c>
      <c r="J69" s="67" t="n">
        <f aca="false">J68+J66+J64+J62+J60</f>
        <v>35332.8571428571</v>
      </c>
      <c r="K69" s="67" t="n">
        <f aca="false">K68+K66+K64+K62+K60</f>
        <v>14133.1428571429</v>
      </c>
      <c r="L69" s="62"/>
      <c r="M69" s="65"/>
    </row>
    <row r="70" s="14" customFormat="true" ht="19.5" hidden="false" customHeight="true" outlineLevel="0" collapsed="false">
      <c r="B70" s="15" t="n">
        <v>8</v>
      </c>
      <c r="C70" s="37" t="s">
        <v>36</v>
      </c>
      <c r="D70" s="17" t="s">
        <v>20</v>
      </c>
      <c r="E70" s="17"/>
      <c r="F70" s="17"/>
      <c r="G70" s="17"/>
      <c r="H70" s="17"/>
      <c r="I70" s="17"/>
      <c r="J70" s="17"/>
      <c r="K70" s="17"/>
      <c r="L70" s="17"/>
      <c r="M70" s="38"/>
    </row>
    <row r="71" s="14" customFormat="true" ht="15.75" hidden="false" customHeight="false" outlineLevel="0" collapsed="false">
      <c r="B71" s="15"/>
      <c r="C71" s="37"/>
      <c r="D71" s="68" t="n">
        <v>200</v>
      </c>
      <c r="E71" s="64" t="n">
        <v>3400</v>
      </c>
      <c r="F71" s="20" t="n">
        <f aca="false">D71-H71</f>
        <v>185</v>
      </c>
      <c r="G71" s="21" t="n">
        <f aca="false">E71-I71</f>
        <v>3145</v>
      </c>
      <c r="H71" s="63" t="n">
        <v>15</v>
      </c>
      <c r="I71" s="64" t="n">
        <v>255</v>
      </c>
      <c r="J71" s="21" t="n">
        <f aca="false">I71/1.4</f>
        <v>182.142857142857</v>
      </c>
      <c r="K71" s="21" t="n">
        <f aca="false">J71*0.4</f>
        <v>72.8571428571429</v>
      </c>
      <c r="L71" s="22" t="n">
        <v>0.4</v>
      </c>
      <c r="M71" s="69"/>
    </row>
    <row r="72" s="14" customFormat="true" ht="18" hidden="false" customHeight="true" outlineLevel="0" collapsed="false">
      <c r="B72" s="15"/>
      <c r="C72" s="37"/>
      <c r="D72" s="24" t="s">
        <v>21</v>
      </c>
      <c r="E72" s="24"/>
      <c r="F72" s="24"/>
      <c r="G72" s="24"/>
      <c r="H72" s="24"/>
      <c r="I72" s="24"/>
      <c r="J72" s="24"/>
      <c r="K72" s="24"/>
      <c r="L72" s="24"/>
      <c r="M72" s="38"/>
    </row>
    <row r="73" s="14" customFormat="true" ht="21" hidden="false" customHeight="true" outlineLevel="0" collapsed="false">
      <c r="B73" s="15"/>
      <c r="C73" s="37"/>
      <c r="D73" s="68" t="n">
        <v>150</v>
      </c>
      <c r="E73" s="64" t="n">
        <v>2550</v>
      </c>
      <c r="F73" s="20" t="n">
        <f aca="false">D73-H73</f>
        <v>134</v>
      </c>
      <c r="G73" s="21" t="n">
        <f aca="false">E73-I73</f>
        <v>2278</v>
      </c>
      <c r="H73" s="63" t="n">
        <v>16</v>
      </c>
      <c r="I73" s="64" t="n">
        <v>272</v>
      </c>
      <c r="J73" s="21" t="n">
        <f aca="false">I73/1.4</f>
        <v>194.285714285714</v>
      </c>
      <c r="K73" s="21" t="n">
        <f aca="false">J73*0.4</f>
        <v>77.7142857142857</v>
      </c>
      <c r="L73" s="22" t="n">
        <v>0.4</v>
      </c>
      <c r="M73" s="69"/>
    </row>
    <row r="74" s="14" customFormat="true" ht="17.25" hidden="false" customHeight="true" outlineLevel="0" collapsed="false">
      <c r="B74" s="15"/>
      <c r="C74" s="37"/>
      <c r="D74" s="24" t="s">
        <v>22</v>
      </c>
      <c r="E74" s="24"/>
      <c r="F74" s="24"/>
      <c r="G74" s="24"/>
      <c r="H74" s="24"/>
      <c r="I74" s="24"/>
      <c r="J74" s="24"/>
      <c r="K74" s="24"/>
      <c r="L74" s="24"/>
      <c r="M74" s="38"/>
    </row>
    <row r="75" s="14" customFormat="true" ht="15.75" hidden="false" customHeight="false" outlineLevel="0" collapsed="false">
      <c r="B75" s="15"/>
      <c r="C75" s="37"/>
      <c r="D75" s="68" t="n">
        <v>80</v>
      </c>
      <c r="E75" s="64" t="n">
        <v>1360</v>
      </c>
      <c r="F75" s="20" t="n">
        <f aca="false">D75-H75</f>
        <v>66</v>
      </c>
      <c r="G75" s="21" t="n">
        <f aca="false">E75-I75</f>
        <v>1122</v>
      </c>
      <c r="H75" s="63" t="n">
        <v>14</v>
      </c>
      <c r="I75" s="64" t="n">
        <v>238</v>
      </c>
      <c r="J75" s="21" t="n">
        <f aca="false">I75/1.4</f>
        <v>170</v>
      </c>
      <c r="K75" s="21" t="n">
        <f aca="false">J75*0.4</f>
        <v>68</v>
      </c>
      <c r="L75" s="22" t="n">
        <v>0.4</v>
      </c>
      <c r="M75" s="69"/>
    </row>
    <row r="76" s="14" customFormat="true" ht="17.25" hidden="false" customHeight="true" outlineLevel="0" collapsed="false">
      <c r="B76" s="15"/>
      <c r="C76" s="37"/>
      <c r="D76" s="24" t="s">
        <v>27</v>
      </c>
      <c r="E76" s="24"/>
      <c r="F76" s="24"/>
      <c r="G76" s="24"/>
      <c r="H76" s="24"/>
      <c r="I76" s="24"/>
      <c r="J76" s="24"/>
      <c r="K76" s="24"/>
      <c r="L76" s="24"/>
      <c r="M76" s="38"/>
    </row>
    <row r="77" s="14" customFormat="true" ht="15.75" hidden="false" customHeight="false" outlineLevel="0" collapsed="false">
      <c r="B77" s="15"/>
      <c r="C77" s="37"/>
      <c r="D77" s="68" t="n">
        <v>70</v>
      </c>
      <c r="E77" s="64" t="n">
        <v>1190</v>
      </c>
      <c r="F77" s="20" t="n">
        <f aca="false">D77-H77</f>
        <v>53</v>
      </c>
      <c r="G77" s="21" t="n">
        <f aca="false">E77-I77</f>
        <v>901</v>
      </c>
      <c r="H77" s="63" t="n">
        <v>17</v>
      </c>
      <c r="I77" s="64" t="n">
        <v>289</v>
      </c>
      <c r="J77" s="21" t="n">
        <f aca="false">I77/1.4</f>
        <v>206.428571428571</v>
      </c>
      <c r="K77" s="21" t="n">
        <f aca="false">J77*0.4</f>
        <v>82.5714285714286</v>
      </c>
      <c r="L77" s="22" t="n">
        <v>0.4</v>
      </c>
      <c r="M77" s="69"/>
    </row>
    <row r="78" s="14" customFormat="true" ht="16.5" hidden="false" customHeight="true" outlineLevel="0" collapsed="false">
      <c r="B78" s="15"/>
      <c r="C78" s="37"/>
      <c r="D78" s="24" t="s">
        <v>28</v>
      </c>
      <c r="E78" s="24"/>
      <c r="F78" s="24"/>
      <c r="G78" s="24"/>
      <c r="H78" s="24"/>
      <c r="I78" s="24"/>
      <c r="J78" s="24"/>
      <c r="K78" s="24"/>
      <c r="L78" s="24"/>
      <c r="M78" s="38"/>
    </row>
    <row r="79" s="14" customFormat="true" ht="15.75" hidden="false" customHeight="false" outlineLevel="0" collapsed="false">
      <c r="B79" s="15"/>
      <c r="C79" s="37"/>
      <c r="D79" s="68" t="n">
        <v>34</v>
      </c>
      <c r="E79" s="63" t="n">
        <v>578</v>
      </c>
      <c r="F79" s="20" t="n">
        <f aca="false">D79-H79</f>
        <v>21</v>
      </c>
      <c r="G79" s="21" t="n">
        <f aca="false">E79-I79</f>
        <v>357</v>
      </c>
      <c r="H79" s="63" t="n">
        <v>13</v>
      </c>
      <c r="I79" s="63" t="n">
        <v>221</v>
      </c>
      <c r="J79" s="21" t="n">
        <f aca="false">I79/1.4</f>
        <v>157.857142857143</v>
      </c>
      <c r="K79" s="21" t="n">
        <f aca="false">J79*0.4</f>
        <v>63.1428571428571</v>
      </c>
      <c r="L79" s="22" t="n">
        <v>0.4</v>
      </c>
      <c r="M79" s="69"/>
    </row>
    <row r="80" s="14" customFormat="true" ht="16.5" hidden="false" customHeight="false" outlineLevel="0" collapsed="false">
      <c r="B80" s="15"/>
      <c r="C80" s="61" t="s">
        <v>23</v>
      </c>
      <c r="D80" s="70" t="n">
        <f aca="false">D79+D77+D75+D73+D71</f>
        <v>534</v>
      </c>
      <c r="E80" s="71" t="n">
        <f aca="false">E79+E77+E75+E73+E71</f>
        <v>9078</v>
      </c>
      <c r="F80" s="70" t="n">
        <f aca="false">F79+F77+F75+F73+F71</f>
        <v>459</v>
      </c>
      <c r="G80" s="71" t="n">
        <f aca="false">G79+G77+G75+G73+G71</f>
        <v>7803</v>
      </c>
      <c r="H80" s="70" t="n">
        <f aca="false">H79+H77+H75+H73+H71</f>
        <v>75</v>
      </c>
      <c r="I80" s="70" t="n">
        <f aca="false">I79+I77+I75+I73+I71</f>
        <v>1275</v>
      </c>
      <c r="J80" s="71" t="n">
        <f aca="false">J79+J77+J75+J73+J71</f>
        <v>910.714285714286</v>
      </c>
      <c r="K80" s="71" t="n">
        <f aca="false">K79+K77+K75+K73+K71</f>
        <v>364.285714285714</v>
      </c>
      <c r="L80" s="72"/>
      <c r="M80" s="69"/>
    </row>
    <row r="81" s="14" customFormat="true" ht="15.75" hidden="false" customHeight="true" outlineLevel="0" collapsed="false">
      <c r="B81" s="15" t="n">
        <v>9</v>
      </c>
      <c r="C81" s="37" t="s">
        <v>37</v>
      </c>
      <c r="D81" s="17" t="s">
        <v>20</v>
      </c>
      <c r="E81" s="17"/>
      <c r="F81" s="17"/>
      <c r="G81" s="17"/>
      <c r="H81" s="17"/>
      <c r="I81" s="17"/>
      <c r="J81" s="17"/>
      <c r="K81" s="17"/>
      <c r="L81" s="17"/>
      <c r="M81" s="38"/>
    </row>
    <row r="82" s="14" customFormat="true" ht="16.5" hidden="false" customHeight="false" outlineLevel="0" collapsed="false">
      <c r="B82" s="15"/>
      <c r="C82" s="73"/>
      <c r="D82" s="74" t="n">
        <v>3622</v>
      </c>
      <c r="E82" s="75" t="n">
        <v>16876</v>
      </c>
      <c r="F82" s="74" t="n">
        <f aca="false">D82-H82</f>
        <v>2502</v>
      </c>
      <c r="G82" s="75" t="n">
        <f aca="false">E82-I82</f>
        <v>5004</v>
      </c>
      <c r="H82" s="74" t="n">
        <v>1120</v>
      </c>
      <c r="I82" s="75" t="n">
        <v>11872</v>
      </c>
      <c r="J82" s="75" t="n">
        <f aca="false">I82/1.4</f>
        <v>8480</v>
      </c>
      <c r="K82" s="75" t="n">
        <f aca="false">J82*0.4</f>
        <v>3392</v>
      </c>
      <c r="L82" s="62" t="n">
        <v>0.4</v>
      </c>
      <c r="M82" s="38"/>
    </row>
    <row r="83" s="14" customFormat="true" ht="16.5" hidden="false" customHeight="false" outlineLevel="0" collapsed="false">
      <c r="B83" s="15"/>
      <c r="C83" s="61" t="s">
        <v>23</v>
      </c>
      <c r="D83" s="34" t="n">
        <v>3622</v>
      </c>
      <c r="E83" s="29" t="n">
        <v>16876</v>
      </c>
      <c r="F83" s="34" t="n">
        <f aca="false">D83-H83</f>
        <v>2502</v>
      </c>
      <c r="G83" s="29" t="n">
        <f aca="false">E83-I83</f>
        <v>5004</v>
      </c>
      <c r="H83" s="34" t="n">
        <v>1120</v>
      </c>
      <c r="I83" s="29" t="n">
        <v>11872</v>
      </c>
      <c r="J83" s="29" t="n">
        <f aca="false">I83/1.4</f>
        <v>8480</v>
      </c>
      <c r="K83" s="29" t="n">
        <f aca="false">J83*0.4</f>
        <v>3392</v>
      </c>
      <c r="L83" s="62"/>
      <c r="M83" s="33"/>
    </row>
    <row r="84" s="14" customFormat="true" ht="16.5" hidden="false" customHeight="true" outlineLevel="0" collapsed="false">
      <c r="B84" s="15" t="n">
        <v>10</v>
      </c>
      <c r="C84" s="37" t="s">
        <v>38</v>
      </c>
      <c r="D84" s="17" t="s">
        <v>20</v>
      </c>
      <c r="E84" s="17"/>
      <c r="F84" s="17"/>
      <c r="G84" s="17"/>
      <c r="H84" s="17"/>
      <c r="I84" s="17"/>
      <c r="J84" s="17"/>
      <c r="K84" s="17"/>
      <c r="L84" s="17"/>
      <c r="M84" s="38"/>
    </row>
    <row r="85" s="14" customFormat="true" ht="15.75" hidden="false" customHeight="false" outlineLevel="0" collapsed="false">
      <c r="B85" s="15"/>
      <c r="C85" s="37"/>
      <c r="D85" s="59" t="n">
        <v>88</v>
      </c>
      <c r="E85" s="21" t="n">
        <v>1144</v>
      </c>
      <c r="F85" s="20"/>
      <c r="G85" s="21"/>
      <c r="H85" s="20" t="n">
        <v>88</v>
      </c>
      <c r="I85" s="21" t="n">
        <v>1144</v>
      </c>
      <c r="J85" s="21" t="n">
        <f aca="false">I85/1.1</f>
        <v>1040</v>
      </c>
      <c r="K85" s="21" t="n">
        <f aca="false">J85*0.1</f>
        <v>104</v>
      </c>
      <c r="L85" s="22" t="n">
        <v>0.1</v>
      </c>
      <c r="M85" s="33"/>
    </row>
    <row r="86" s="14" customFormat="true" ht="17.25" hidden="false" customHeight="true" outlineLevel="0" collapsed="false">
      <c r="B86" s="15"/>
      <c r="C86" s="37"/>
      <c r="D86" s="24" t="s">
        <v>21</v>
      </c>
      <c r="E86" s="24"/>
      <c r="F86" s="24"/>
      <c r="G86" s="24"/>
      <c r="H86" s="24"/>
      <c r="I86" s="24"/>
      <c r="J86" s="24"/>
      <c r="K86" s="24"/>
      <c r="L86" s="24"/>
      <c r="M86" s="38"/>
    </row>
    <row r="87" s="14" customFormat="true" ht="15.75" hidden="false" customHeight="false" outlineLevel="0" collapsed="false">
      <c r="B87" s="15"/>
      <c r="C87" s="37"/>
      <c r="D87" s="59" t="n">
        <v>62</v>
      </c>
      <c r="E87" s="21" t="n">
        <v>806</v>
      </c>
      <c r="F87" s="20" t="n">
        <f aca="false">D87-H87</f>
        <v>40</v>
      </c>
      <c r="G87" s="21" t="n">
        <f aca="false">E87-I87</f>
        <v>520</v>
      </c>
      <c r="H87" s="20" t="n">
        <v>22</v>
      </c>
      <c r="I87" s="21" t="n">
        <v>286</v>
      </c>
      <c r="J87" s="21" t="n">
        <f aca="false">I87/1.1</f>
        <v>260</v>
      </c>
      <c r="K87" s="21" t="n">
        <f aca="false">J87*0.1</f>
        <v>26</v>
      </c>
      <c r="L87" s="22" t="n">
        <v>0.1</v>
      </c>
      <c r="M87" s="33"/>
    </row>
    <row r="88" s="14" customFormat="true" ht="16.5" hidden="false" customHeight="true" outlineLevel="0" collapsed="false">
      <c r="B88" s="15"/>
      <c r="C88" s="37"/>
      <c r="D88" s="24" t="s">
        <v>22</v>
      </c>
      <c r="E88" s="24"/>
      <c r="F88" s="24"/>
      <c r="G88" s="24"/>
      <c r="H88" s="24"/>
      <c r="I88" s="24"/>
      <c r="J88" s="24"/>
      <c r="K88" s="24"/>
      <c r="L88" s="24"/>
      <c r="M88" s="38"/>
    </row>
    <row r="89" s="14" customFormat="true" ht="16.5" hidden="false" customHeight="true" outlineLevel="0" collapsed="false">
      <c r="B89" s="15"/>
      <c r="C89" s="37"/>
      <c r="D89" s="59" t="n">
        <v>48</v>
      </c>
      <c r="E89" s="21" t="n">
        <v>624</v>
      </c>
      <c r="F89" s="20" t="n">
        <f aca="false">D89-H89</f>
        <v>33</v>
      </c>
      <c r="G89" s="21" t="n">
        <f aca="false">E89-I89</f>
        <v>429</v>
      </c>
      <c r="H89" s="20" t="n">
        <v>15</v>
      </c>
      <c r="I89" s="21" t="n">
        <v>195</v>
      </c>
      <c r="J89" s="21" t="n">
        <f aca="false">I89/1.1</f>
        <v>177.272727272727</v>
      </c>
      <c r="K89" s="21" t="n">
        <f aca="false">J89*0.1</f>
        <v>17.7272727272727</v>
      </c>
      <c r="L89" s="22" t="n">
        <v>0.1</v>
      </c>
      <c r="M89" s="33"/>
    </row>
    <row r="90" s="14" customFormat="true" ht="19.5" hidden="false" customHeight="true" outlineLevel="0" collapsed="false">
      <c r="B90" s="15"/>
      <c r="C90" s="37"/>
      <c r="D90" s="24" t="s">
        <v>27</v>
      </c>
      <c r="E90" s="24"/>
      <c r="F90" s="24"/>
      <c r="G90" s="24"/>
      <c r="H90" s="24"/>
      <c r="I90" s="24"/>
      <c r="J90" s="24"/>
      <c r="K90" s="24"/>
      <c r="L90" s="24"/>
      <c r="M90" s="38"/>
    </row>
    <row r="91" s="14" customFormat="true" ht="15.75" hidden="false" customHeight="false" outlineLevel="0" collapsed="false">
      <c r="B91" s="15"/>
      <c r="C91" s="37"/>
      <c r="D91" s="59" t="n">
        <v>34</v>
      </c>
      <c r="E91" s="21" t="n">
        <v>442</v>
      </c>
      <c r="F91" s="20" t="n">
        <f aca="false">D91-H91</f>
        <v>22</v>
      </c>
      <c r="G91" s="21" t="n">
        <f aca="false">E91-I91</f>
        <v>286</v>
      </c>
      <c r="H91" s="20" t="n">
        <v>12</v>
      </c>
      <c r="I91" s="21" t="n">
        <v>156</v>
      </c>
      <c r="J91" s="21" t="n">
        <f aca="false">I91/1.1</f>
        <v>141.818181818182</v>
      </c>
      <c r="K91" s="21" t="n">
        <f aca="false">J91*0.1</f>
        <v>14.1818181818182</v>
      </c>
      <c r="L91" s="22" t="n">
        <v>0.1</v>
      </c>
      <c r="M91" s="60"/>
    </row>
    <row r="92" s="14" customFormat="true" ht="16.5" hidden="false" customHeight="true" outlineLevel="0" collapsed="false">
      <c r="B92" s="15"/>
      <c r="C92" s="37"/>
      <c r="D92" s="24" t="s">
        <v>28</v>
      </c>
      <c r="E92" s="24"/>
      <c r="F92" s="24"/>
      <c r="G92" s="24"/>
      <c r="H92" s="24"/>
      <c r="I92" s="24"/>
      <c r="J92" s="24"/>
      <c r="K92" s="24"/>
      <c r="L92" s="24"/>
      <c r="M92" s="38"/>
    </row>
    <row r="93" s="14" customFormat="true" ht="15.75" hidden="false" customHeight="false" outlineLevel="0" collapsed="false">
      <c r="B93" s="15"/>
      <c r="C93" s="37"/>
      <c r="D93" s="59" t="n">
        <v>23</v>
      </c>
      <c r="E93" s="21" t="n">
        <v>299</v>
      </c>
      <c r="F93" s="20" t="n">
        <f aca="false">D93-H93</f>
        <v>13</v>
      </c>
      <c r="G93" s="21" t="n">
        <f aca="false">E93-I93</f>
        <v>169</v>
      </c>
      <c r="H93" s="20" t="n">
        <v>10</v>
      </c>
      <c r="I93" s="21" t="n">
        <v>130</v>
      </c>
      <c r="J93" s="21" t="n">
        <f aca="false">I93/1.1</f>
        <v>118.181818181818</v>
      </c>
      <c r="K93" s="21" t="n">
        <f aca="false">J93*0.1</f>
        <v>11.8181818181818</v>
      </c>
      <c r="L93" s="22" t="n">
        <v>0.1</v>
      </c>
      <c r="M93" s="18"/>
    </row>
    <row r="94" s="14" customFormat="true" ht="16.5" hidden="false" customHeight="false" outlineLevel="0" collapsed="false">
      <c r="B94" s="15"/>
      <c r="C94" s="61" t="s">
        <v>23</v>
      </c>
      <c r="D94" s="42" t="n">
        <f aca="false">D93+D91+D89+D87+D85</f>
        <v>255</v>
      </c>
      <c r="E94" s="35" t="n">
        <f aca="false">E93+E91+E89+E87+E85</f>
        <v>3315</v>
      </c>
      <c r="F94" s="34" t="n">
        <f aca="false">F93+F91+F89+F87+F85</f>
        <v>108</v>
      </c>
      <c r="G94" s="35" t="n">
        <f aca="false">G93+G91+G89+G87+G85</f>
        <v>1404</v>
      </c>
      <c r="H94" s="34" t="n">
        <f aca="false">H93+H91+H89+H87+H85</f>
        <v>147</v>
      </c>
      <c r="I94" s="34" t="n">
        <f aca="false">I93+I91+I89+I87+I85</f>
        <v>1911</v>
      </c>
      <c r="J94" s="35" t="n">
        <f aca="false">J93+J91+J89+J87+J85</f>
        <v>1737.27272727273</v>
      </c>
      <c r="K94" s="35" t="n">
        <f aca="false">K93+K91+K89+K87+K85</f>
        <v>173.727272727273</v>
      </c>
      <c r="L94" s="72"/>
      <c r="M94" s="18"/>
    </row>
    <row r="95" s="14" customFormat="true" ht="15.75" hidden="false" customHeight="true" outlineLevel="0" collapsed="false">
      <c r="B95" s="15" t="n">
        <v>11</v>
      </c>
      <c r="C95" s="37" t="s">
        <v>39</v>
      </c>
      <c r="D95" s="17" t="s">
        <v>20</v>
      </c>
      <c r="E95" s="17"/>
      <c r="F95" s="17"/>
      <c r="G95" s="17"/>
      <c r="H95" s="17"/>
      <c r="I95" s="17"/>
      <c r="J95" s="17"/>
      <c r="K95" s="17"/>
      <c r="L95" s="17"/>
      <c r="M95" s="38"/>
    </row>
    <row r="96" s="14" customFormat="true" ht="18.75" hidden="false" customHeight="false" outlineLevel="0" collapsed="false">
      <c r="B96" s="15"/>
      <c r="C96" s="51"/>
      <c r="D96" s="76" t="n">
        <v>450</v>
      </c>
      <c r="E96" s="77" t="n">
        <v>4950</v>
      </c>
      <c r="F96" s="20" t="n">
        <f aca="false">D96-H96</f>
        <v>340</v>
      </c>
      <c r="G96" s="21" t="n">
        <f aca="false">E96-I96</f>
        <v>3850</v>
      </c>
      <c r="H96" s="78" t="n">
        <v>110</v>
      </c>
      <c r="I96" s="77" t="n">
        <v>1100</v>
      </c>
      <c r="J96" s="21" t="n">
        <f aca="false">I96/1.1</f>
        <v>1000</v>
      </c>
      <c r="K96" s="21" t="n">
        <f aca="false">J96*0.1</f>
        <v>100</v>
      </c>
      <c r="L96" s="22" t="n">
        <v>0.1</v>
      </c>
      <c r="M96" s="79"/>
    </row>
    <row r="97" s="14" customFormat="true" ht="15.75" hidden="false" customHeight="true" outlineLevel="0" collapsed="false">
      <c r="B97" s="15"/>
      <c r="C97" s="51"/>
      <c r="D97" s="24" t="s">
        <v>21</v>
      </c>
      <c r="E97" s="24"/>
      <c r="F97" s="24"/>
      <c r="G97" s="24"/>
      <c r="H97" s="24"/>
      <c r="I97" s="24"/>
      <c r="J97" s="24"/>
      <c r="K97" s="24"/>
      <c r="L97" s="24"/>
      <c r="M97" s="38"/>
    </row>
    <row r="98" s="14" customFormat="true" ht="15.75" hidden="false" customHeight="false" outlineLevel="0" collapsed="false">
      <c r="B98" s="15"/>
      <c r="C98" s="51"/>
      <c r="D98" s="78" t="n">
        <v>450</v>
      </c>
      <c r="E98" s="77" t="n">
        <v>4950</v>
      </c>
      <c r="F98" s="20" t="n">
        <f aca="false">D98-H98</f>
        <v>340</v>
      </c>
      <c r="G98" s="21" t="n">
        <f aca="false">E98-I98</f>
        <v>3850</v>
      </c>
      <c r="H98" s="78" t="n">
        <v>110</v>
      </c>
      <c r="I98" s="77" t="n">
        <v>1100</v>
      </c>
      <c r="J98" s="21" t="n">
        <f aca="false">I98/1.1</f>
        <v>1000</v>
      </c>
      <c r="K98" s="21" t="n">
        <f aca="false">J98*0.1</f>
        <v>100</v>
      </c>
      <c r="L98" s="22" t="n">
        <v>0.1</v>
      </c>
      <c r="M98" s="80"/>
    </row>
    <row r="99" s="14" customFormat="true" ht="15.75" hidden="false" customHeight="true" outlineLevel="0" collapsed="false">
      <c r="B99" s="15"/>
      <c r="C99" s="51"/>
      <c r="D99" s="24" t="s">
        <v>22</v>
      </c>
      <c r="E99" s="24"/>
      <c r="F99" s="24"/>
      <c r="G99" s="24"/>
      <c r="H99" s="24"/>
      <c r="I99" s="24"/>
      <c r="J99" s="24"/>
      <c r="K99" s="24"/>
      <c r="L99" s="24"/>
      <c r="M99" s="38"/>
    </row>
    <row r="100" s="14" customFormat="true" ht="15.75" hidden="false" customHeight="false" outlineLevel="0" collapsed="false">
      <c r="B100" s="15"/>
      <c r="C100" s="51"/>
      <c r="D100" s="78" t="n">
        <v>450</v>
      </c>
      <c r="E100" s="77" t="n">
        <v>4500</v>
      </c>
      <c r="F100" s="20" t="n">
        <f aca="false">D100-H100</f>
        <v>350</v>
      </c>
      <c r="G100" s="21" t="n">
        <f aca="false">E100-I100</f>
        <v>3400</v>
      </c>
      <c r="H100" s="78" t="n">
        <v>100</v>
      </c>
      <c r="I100" s="77" t="n">
        <v>1100</v>
      </c>
      <c r="J100" s="21" t="n">
        <f aca="false">I100/1.1</f>
        <v>1000</v>
      </c>
      <c r="K100" s="21" t="n">
        <f aca="false">J100*0.1</f>
        <v>100</v>
      </c>
      <c r="L100" s="22" t="n">
        <v>0.1</v>
      </c>
      <c r="M100" s="80"/>
    </row>
    <row r="101" s="14" customFormat="true" ht="15.75" hidden="false" customHeight="true" outlineLevel="0" collapsed="false">
      <c r="B101" s="15"/>
      <c r="C101" s="51"/>
      <c r="D101" s="24" t="s">
        <v>27</v>
      </c>
      <c r="E101" s="24"/>
      <c r="F101" s="24"/>
      <c r="G101" s="24"/>
      <c r="H101" s="24"/>
      <c r="I101" s="24"/>
      <c r="J101" s="24"/>
      <c r="K101" s="24"/>
      <c r="L101" s="24"/>
      <c r="M101" s="38"/>
    </row>
    <row r="102" s="14" customFormat="true" ht="15.75" hidden="false" customHeight="false" outlineLevel="0" collapsed="false">
      <c r="B102" s="15"/>
      <c r="C102" s="51"/>
      <c r="D102" s="78" t="n">
        <v>472</v>
      </c>
      <c r="E102" s="77" t="n">
        <v>5192</v>
      </c>
      <c r="F102" s="20" t="n">
        <f aca="false">D102-H102</f>
        <v>418</v>
      </c>
      <c r="G102" s="21" t="n">
        <f aca="false">E102-I102</f>
        <v>4598</v>
      </c>
      <c r="H102" s="78" t="n">
        <v>54</v>
      </c>
      <c r="I102" s="77" t="n">
        <v>594</v>
      </c>
      <c r="J102" s="21" t="n">
        <f aca="false">I102/1.1</f>
        <v>540</v>
      </c>
      <c r="K102" s="21" t="n">
        <f aca="false">J102*0.1</f>
        <v>54</v>
      </c>
      <c r="L102" s="22" t="n">
        <v>0.1</v>
      </c>
      <c r="M102" s="80"/>
    </row>
    <row r="103" s="14" customFormat="true" ht="16.5" hidden="false" customHeight="false" outlineLevel="0" collapsed="false">
      <c r="B103" s="15"/>
      <c r="C103" s="61" t="s">
        <v>23</v>
      </c>
      <c r="D103" s="81" t="n">
        <f aca="false">D102+D100+D98+D96</f>
        <v>1822</v>
      </c>
      <c r="E103" s="82" t="n">
        <f aca="false">E102+E100+E98+E96</f>
        <v>19592</v>
      </c>
      <c r="F103" s="81" t="n">
        <f aca="false">F102+F100+F98+F96</f>
        <v>1448</v>
      </c>
      <c r="G103" s="82" t="n">
        <f aca="false">G102+G100+G98+G96</f>
        <v>15698</v>
      </c>
      <c r="H103" s="81" t="n">
        <f aca="false">H102+H100+H98+H96</f>
        <v>374</v>
      </c>
      <c r="I103" s="82" t="n">
        <f aca="false">I102+I100+I98+I96</f>
        <v>3894</v>
      </c>
      <c r="J103" s="82" t="n">
        <f aca="false">J102+J100+J98+J96</f>
        <v>3540</v>
      </c>
      <c r="K103" s="82" t="n">
        <f aca="false">K102+K100+K98+K96</f>
        <v>354</v>
      </c>
      <c r="L103" s="83"/>
      <c r="M103" s="80"/>
    </row>
    <row r="104" s="14" customFormat="true" ht="19.5" hidden="false" customHeight="true" outlineLevel="0" collapsed="false">
      <c r="B104" s="15" t="n">
        <v>12</v>
      </c>
      <c r="C104" s="37" t="s">
        <v>40</v>
      </c>
      <c r="D104" s="17" t="s">
        <v>20</v>
      </c>
      <c r="E104" s="17"/>
      <c r="F104" s="17"/>
      <c r="G104" s="17"/>
      <c r="H104" s="17"/>
      <c r="I104" s="17"/>
      <c r="J104" s="17"/>
      <c r="K104" s="17"/>
      <c r="L104" s="17"/>
      <c r="M104" s="38"/>
    </row>
    <row r="105" s="14" customFormat="true" ht="17.25" hidden="false" customHeight="true" outlineLevel="0" collapsed="false">
      <c r="B105" s="15"/>
      <c r="C105" s="37"/>
      <c r="D105" s="59" t="n">
        <v>208</v>
      </c>
      <c r="E105" s="21" t="n">
        <v>1872</v>
      </c>
      <c r="F105" s="20" t="n">
        <f aca="false">D105-H105</f>
        <v>98</v>
      </c>
      <c r="G105" s="21" t="n">
        <f aca="false">E105-I105</f>
        <v>882</v>
      </c>
      <c r="H105" s="20" t="n">
        <v>110</v>
      </c>
      <c r="I105" s="21" t="n">
        <v>990</v>
      </c>
      <c r="J105" s="21" t="n">
        <f aca="false">I105/1.1</f>
        <v>900</v>
      </c>
      <c r="K105" s="21" t="n">
        <f aca="false">J105*0.1</f>
        <v>90</v>
      </c>
      <c r="L105" s="22" t="n">
        <v>0.1</v>
      </c>
      <c r="M105" s="33"/>
    </row>
    <row r="106" s="14" customFormat="true" ht="18" hidden="false" customHeight="true" outlineLevel="0" collapsed="false">
      <c r="B106" s="15"/>
      <c r="C106" s="37"/>
      <c r="D106" s="24" t="s">
        <v>21</v>
      </c>
      <c r="E106" s="24"/>
      <c r="F106" s="24"/>
      <c r="G106" s="24"/>
      <c r="H106" s="24"/>
      <c r="I106" s="24"/>
      <c r="J106" s="24"/>
      <c r="K106" s="24"/>
      <c r="L106" s="24"/>
      <c r="M106" s="38"/>
    </row>
    <row r="107" s="14" customFormat="true" ht="15.75" hidden="false" customHeight="false" outlineLevel="0" collapsed="false">
      <c r="B107" s="15"/>
      <c r="C107" s="37"/>
      <c r="D107" s="59" t="n">
        <v>216</v>
      </c>
      <c r="E107" s="21" t="n">
        <v>1944</v>
      </c>
      <c r="F107" s="20" t="n">
        <f aca="false">D107-H107</f>
        <v>189</v>
      </c>
      <c r="G107" s="21" t="n">
        <f aca="false">E107-I107</f>
        <v>1701</v>
      </c>
      <c r="H107" s="20" t="n">
        <v>27</v>
      </c>
      <c r="I107" s="21" t="n">
        <v>243</v>
      </c>
      <c r="J107" s="21" t="n">
        <f aca="false">I107/1.1</f>
        <v>220.909090909091</v>
      </c>
      <c r="K107" s="21" t="n">
        <f aca="false">J107*0.1</f>
        <v>22.0909090909091</v>
      </c>
      <c r="L107" s="22" t="n">
        <v>0.1</v>
      </c>
      <c r="M107" s="33"/>
    </row>
    <row r="108" s="14" customFormat="true" ht="16.5" hidden="false" customHeight="false" outlineLevel="0" collapsed="false">
      <c r="B108" s="15"/>
      <c r="C108" s="61" t="s">
        <v>23</v>
      </c>
      <c r="D108" s="42" t="n">
        <f aca="false">D107+D105</f>
        <v>424</v>
      </c>
      <c r="E108" s="35" t="n">
        <f aca="false">E107+E105</f>
        <v>3816</v>
      </c>
      <c r="F108" s="34" t="n">
        <f aca="false">F107+F105</f>
        <v>287</v>
      </c>
      <c r="G108" s="35" t="n">
        <f aca="false">G107+G105</f>
        <v>2583</v>
      </c>
      <c r="H108" s="34" t="n">
        <f aca="false">H107+H105</f>
        <v>137</v>
      </c>
      <c r="I108" s="35" t="n">
        <f aca="false">I107+I105</f>
        <v>1233</v>
      </c>
      <c r="J108" s="35" t="n">
        <f aca="false">J107+J105</f>
        <v>1120.90909090909</v>
      </c>
      <c r="K108" s="35" t="n">
        <f aca="false">K107+K105</f>
        <v>112.090909090909</v>
      </c>
      <c r="L108" s="84"/>
      <c r="M108" s="18"/>
    </row>
    <row r="109" s="14" customFormat="true" ht="33.75" hidden="false" customHeight="true" outlineLevel="0" collapsed="false">
      <c r="B109" s="15" t="n">
        <v>13</v>
      </c>
      <c r="C109" s="85" t="s">
        <v>41</v>
      </c>
      <c r="D109" s="17" t="s">
        <v>20</v>
      </c>
      <c r="E109" s="17"/>
      <c r="F109" s="17"/>
      <c r="G109" s="17"/>
      <c r="H109" s="17"/>
      <c r="I109" s="17"/>
      <c r="J109" s="17"/>
      <c r="K109" s="17"/>
      <c r="L109" s="17"/>
      <c r="M109" s="38"/>
    </row>
    <row r="110" s="14" customFormat="true" ht="15.75" hidden="false" customHeight="false" outlineLevel="0" collapsed="false">
      <c r="B110" s="15"/>
      <c r="C110" s="51"/>
      <c r="D110" s="86" t="n">
        <v>99</v>
      </c>
      <c r="E110" s="87" t="n">
        <v>1261</v>
      </c>
      <c r="F110" s="20" t="n">
        <f aca="false">D110-H110</f>
        <v>52</v>
      </c>
      <c r="G110" s="21" t="n">
        <f aca="false">E110-I110</f>
        <v>654</v>
      </c>
      <c r="H110" s="86" t="n">
        <v>47</v>
      </c>
      <c r="I110" s="87" t="n">
        <v>607</v>
      </c>
      <c r="J110" s="21" t="n">
        <f aca="false">I110/1.1</f>
        <v>551.818181818182</v>
      </c>
      <c r="K110" s="21" t="n">
        <f aca="false">J110*0.1</f>
        <v>55.1818181818182</v>
      </c>
      <c r="L110" s="22" t="n">
        <v>0.1</v>
      </c>
      <c r="M110" s="88"/>
    </row>
    <row r="111" s="14" customFormat="true" ht="16.5" hidden="false" customHeight="false" outlineLevel="0" collapsed="false">
      <c r="B111" s="15"/>
      <c r="C111" s="61" t="s">
        <v>23</v>
      </c>
      <c r="D111" s="89" t="n">
        <v>99</v>
      </c>
      <c r="E111" s="90" t="n">
        <v>1261</v>
      </c>
      <c r="F111" s="34" t="n">
        <f aca="false">D111-H111</f>
        <v>52</v>
      </c>
      <c r="G111" s="29" t="n">
        <f aca="false">E111-I111</f>
        <v>654</v>
      </c>
      <c r="H111" s="89" t="n">
        <v>47</v>
      </c>
      <c r="I111" s="91" t="n">
        <v>607</v>
      </c>
      <c r="J111" s="29" t="n">
        <f aca="false">I111/1.1</f>
        <v>551.818181818182</v>
      </c>
      <c r="K111" s="29" t="n">
        <f aca="false">J111*0.1</f>
        <v>55.1818181818182</v>
      </c>
      <c r="L111" s="36"/>
      <c r="M111" s="38"/>
    </row>
    <row r="112" s="14" customFormat="true" ht="15.75" hidden="false" customHeight="true" outlineLevel="0" collapsed="false">
      <c r="B112" s="15" t="n">
        <v>14</v>
      </c>
      <c r="C112" s="92" t="s">
        <v>42</v>
      </c>
      <c r="D112" s="17" t="s">
        <v>20</v>
      </c>
      <c r="E112" s="17"/>
      <c r="F112" s="17"/>
      <c r="G112" s="17"/>
      <c r="H112" s="17"/>
      <c r="I112" s="17"/>
      <c r="J112" s="17"/>
      <c r="K112" s="17"/>
      <c r="L112" s="17"/>
      <c r="M112" s="18"/>
    </row>
    <row r="113" s="14" customFormat="true" ht="15.75" hidden="false" customHeight="false" outlineLevel="0" collapsed="false">
      <c r="B113" s="15"/>
      <c r="C113" s="51"/>
      <c r="D113" s="20" t="n">
        <v>131</v>
      </c>
      <c r="E113" s="21" t="n">
        <v>1400</v>
      </c>
      <c r="F113" s="20" t="n">
        <f aca="false">D113-H113</f>
        <v>100</v>
      </c>
      <c r="G113" s="21" t="n">
        <f aca="false">E113-I113</f>
        <v>1016.1</v>
      </c>
      <c r="H113" s="20" t="n">
        <v>31</v>
      </c>
      <c r="I113" s="21" t="n">
        <v>383.9</v>
      </c>
      <c r="J113" s="21" t="n">
        <f aca="false">I113/1.1</f>
        <v>349</v>
      </c>
      <c r="K113" s="21" t="n">
        <f aca="false">J113*0.1</f>
        <v>34.9</v>
      </c>
      <c r="L113" s="22" t="n">
        <v>0.1</v>
      </c>
      <c r="M113" s="33"/>
    </row>
    <row r="114" s="14" customFormat="true" ht="15.75" hidden="false" customHeight="true" outlineLevel="0" collapsed="false">
      <c r="B114" s="15"/>
      <c r="C114" s="51"/>
      <c r="D114" s="24" t="s">
        <v>21</v>
      </c>
      <c r="E114" s="24"/>
      <c r="F114" s="24"/>
      <c r="G114" s="24"/>
      <c r="H114" s="24"/>
      <c r="I114" s="24"/>
      <c r="J114" s="24"/>
      <c r="K114" s="24"/>
      <c r="L114" s="24"/>
      <c r="M114" s="18"/>
    </row>
    <row r="115" s="14" customFormat="true" ht="15.75" hidden="false" customHeight="false" outlineLevel="0" collapsed="false">
      <c r="B115" s="15"/>
      <c r="C115" s="51"/>
      <c r="D115" s="20" t="n">
        <v>131</v>
      </c>
      <c r="E115" s="21" t="n">
        <v>1400</v>
      </c>
      <c r="F115" s="20" t="n">
        <f aca="false">D115-H115</f>
        <v>99</v>
      </c>
      <c r="G115" s="21" t="n">
        <f aca="false">E115-I115</f>
        <v>1004</v>
      </c>
      <c r="H115" s="20" t="n">
        <v>32</v>
      </c>
      <c r="I115" s="21" t="n">
        <v>396</v>
      </c>
      <c r="J115" s="21" t="n">
        <f aca="false">I115/1.1</f>
        <v>360</v>
      </c>
      <c r="K115" s="21" t="n">
        <f aca="false">J115*0.1</f>
        <v>36</v>
      </c>
      <c r="L115" s="22" t="n">
        <v>0.1</v>
      </c>
      <c r="M115" s="33"/>
    </row>
    <row r="116" s="14" customFormat="true" ht="16.5" hidden="false" customHeight="false" outlineLevel="0" collapsed="false">
      <c r="B116" s="15"/>
      <c r="C116" s="61" t="s">
        <v>23</v>
      </c>
      <c r="D116" s="93" t="n">
        <f aca="false">D115+D113</f>
        <v>262</v>
      </c>
      <c r="E116" s="94" t="n">
        <f aca="false">E115+E113</f>
        <v>2800</v>
      </c>
      <c r="F116" s="93" t="n">
        <f aca="false">F115+F113</f>
        <v>199</v>
      </c>
      <c r="G116" s="93" t="n">
        <f aca="false">G115+G113</f>
        <v>2020.1</v>
      </c>
      <c r="H116" s="93" t="n">
        <f aca="false">H115+H113</f>
        <v>63</v>
      </c>
      <c r="I116" s="93" t="n">
        <f aca="false">I115+I113</f>
        <v>779.9</v>
      </c>
      <c r="J116" s="93" t="n">
        <f aca="false">J115+J113</f>
        <v>709</v>
      </c>
      <c r="K116" s="93" t="n">
        <f aca="false">K115+K113</f>
        <v>70.9</v>
      </c>
      <c r="L116" s="95"/>
      <c r="M116" s="18"/>
    </row>
    <row r="117" s="38" customFormat="true" ht="16.5" hidden="false" customHeight="false" outlineLevel="0" collapsed="false">
      <c r="B117" s="96" t="s">
        <v>43</v>
      </c>
      <c r="C117" s="96"/>
      <c r="D117" s="97" t="n">
        <f aca="false">D116+D111+D108+D103+D94+D83+D80+D69+D58+D47+D38+D33+D22+D19</f>
        <v>29456</v>
      </c>
      <c r="E117" s="98" t="n">
        <f aca="false">E116+E111+E108+E103+E94+E83+E80+E69+E58+E47+E38+E33+E22+E19</f>
        <v>370370.849</v>
      </c>
      <c r="F117" s="99" t="n">
        <f aca="false">F116+F111+F108+F103+F94+F83+F80+F69+F58+F47+F38+F33+F22+F19</f>
        <v>20132</v>
      </c>
      <c r="G117" s="98" t="n">
        <f aca="false">G116+G111+G108+G103+G94+G83+G80+G69+G58+G47+G38+G33+G22+G19</f>
        <v>243011.725</v>
      </c>
      <c r="H117" s="99" t="n">
        <f aca="false">H116+H111+H108+H103+H94+H83+H80+H69+H58+H47+H38+H33+H22+H19</f>
        <v>9324</v>
      </c>
      <c r="I117" s="98" t="n">
        <f aca="false">I116+I111+I108+I103+I94+I83+I80+I69+I58+I47+I38+I33+I22+I19</f>
        <v>127359.124</v>
      </c>
      <c r="J117" s="98" t="n">
        <f aca="false">J116+J111+J108+J103+J94+J83+J80+J69+J58+J47+J38+J33+J22+J19</f>
        <v>92634.5575045892</v>
      </c>
      <c r="K117" s="98" t="n">
        <f aca="false">K116+K111+K108+K103+K94+K83+K80+K69+K58+K47+K38+K33+K22+K19</f>
        <v>34724.5664954108</v>
      </c>
      <c r="L117" s="52"/>
      <c r="M117" s="18"/>
    </row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32.25" hidden="false" customHeight="true" outlineLevel="0" collapsed="false"/>
    <row r="126" customFormat="false" ht="27" hidden="false" customHeight="true" outlineLevel="0" collapsed="false"/>
    <row r="127" customFormat="false" ht="26.25" hidden="false" customHeight="true" outlineLevel="0" collapsed="false"/>
    <row r="151" customFormat="false" ht="39" hidden="false" customHeight="true" outlineLevel="0" collapsed="false">
      <c r="L151" s="100"/>
    </row>
    <row r="152" customFormat="false" ht="22.5" hidden="false" customHeight="true" outlineLevel="0" collapsed="false">
      <c r="L152" s="101"/>
    </row>
    <row r="153" customFormat="false" ht="43.5" hidden="false" customHeight="true" outlineLevel="0" collapsed="false">
      <c r="L153" s="101"/>
    </row>
    <row r="154" customFormat="false" ht="33.75" hidden="false" customHeight="true" outlineLevel="0" collapsed="false">
      <c r="L154" s="101"/>
    </row>
    <row r="155" customFormat="false" ht="18.75" hidden="false" customHeight="true" outlineLevel="0" collapsed="false">
      <c r="L155" s="101"/>
    </row>
    <row r="156" customFormat="false" ht="15.75" hidden="false" customHeight="false" outlineLevel="0" collapsed="false">
      <c r="L156" s="102"/>
    </row>
    <row r="157" customFormat="false" ht="15" hidden="false" customHeight="false" outlineLevel="0" collapsed="false">
      <c r="L157" s="103"/>
    </row>
    <row r="158" customFormat="false" ht="15" hidden="false" customHeight="false" outlineLevel="0" collapsed="false">
      <c r="L158" s="103"/>
    </row>
    <row r="159" customFormat="false" ht="15" hidden="false" customHeight="false" outlineLevel="0" collapsed="false">
      <c r="L159" s="103"/>
    </row>
    <row r="160" customFormat="false" ht="15" hidden="false" customHeight="false" outlineLevel="0" collapsed="false">
      <c r="L160" s="103"/>
    </row>
    <row r="161" customFormat="false" ht="15" hidden="false" customHeight="false" outlineLevel="0" collapsed="false">
      <c r="L161" s="103"/>
    </row>
    <row r="162" customFormat="false" ht="15" hidden="false" customHeight="false" outlineLevel="0" collapsed="false">
      <c r="L162" s="103"/>
    </row>
    <row r="163" customFormat="false" ht="15" hidden="false" customHeight="false" outlineLevel="0" collapsed="false">
      <c r="L163" s="103"/>
    </row>
  </sheetData>
  <mergeCells count="85">
    <mergeCell ref="K1:L1"/>
    <mergeCell ref="B3:L3"/>
    <mergeCell ref="B4:L4"/>
    <mergeCell ref="B6:B11"/>
    <mergeCell ref="C6:C11"/>
    <mergeCell ref="D6:L6"/>
    <mergeCell ref="D7:E8"/>
    <mergeCell ref="F7:L7"/>
    <mergeCell ref="F8:G8"/>
    <mergeCell ref="H8:L8"/>
    <mergeCell ref="D9:D11"/>
    <mergeCell ref="E9:E11"/>
    <mergeCell ref="F9:F11"/>
    <mergeCell ref="G9:G11"/>
    <mergeCell ref="H9:H11"/>
    <mergeCell ref="I9:L9"/>
    <mergeCell ref="I10:I11"/>
    <mergeCell ref="J10:L10"/>
    <mergeCell ref="B13:B19"/>
    <mergeCell ref="D13:L13"/>
    <mergeCell ref="D15:L15"/>
    <mergeCell ref="D17:L17"/>
    <mergeCell ref="B20:B22"/>
    <mergeCell ref="D20:L20"/>
    <mergeCell ref="B23:B33"/>
    <mergeCell ref="C23:C32"/>
    <mergeCell ref="D23:L23"/>
    <mergeCell ref="D25:L25"/>
    <mergeCell ref="D27:L27"/>
    <mergeCell ref="D29:L29"/>
    <mergeCell ref="D31:L31"/>
    <mergeCell ref="B34:B38"/>
    <mergeCell ref="D34:L34"/>
    <mergeCell ref="D36:L36"/>
    <mergeCell ref="B39:B47"/>
    <mergeCell ref="D39:L39"/>
    <mergeCell ref="L40:L41"/>
    <mergeCell ref="D42:L42"/>
    <mergeCell ref="D44:L44"/>
    <mergeCell ref="L45:L46"/>
    <mergeCell ref="B48:B58"/>
    <mergeCell ref="C48:C57"/>
    <mergeCell ref="D48:L48"/>
    <mergeCell ref="D50:L50"/>
    <mergeCell ref="D52:L52"/>
    <mergeCell ref="D54:L54"/>
    <mergeCell ref="D56:L56"/>
    <mergeCell ref="B59:B69"/>
    <mergeCell ref="C59:C68"/>
    <mergeCell ref="D59:L59"/>
    <mergeCell ref="D61:L61"/>
    <mergeCell ref="D63:L63"/>
    <mergeCell ref="D65:L65"/>
    <mergeCell ref="D67:L67"/>
    <mergeCell ref="B70:B80"/>
    <mergeCell ref="C70:C79"/>
    <mergeCell ref="D70:L70"/>
    <mergeCell ref="D72:L72"/>
    <mergeCell ref="D74:L74"/>
    <mergeCell ref="D76:L76"/>
    <mergeCell ref="D78:L78"/>
    <mergeCell ref="B81:B83"/>
    <mergeCell ref="D81:L81"/>
    <mergeCell ref="B84:B94"/>
    <mergeCell ref="C84:C93"/>
    <mergeCell ref="D84:L84"/>
    <mergeCell ref="D86:L86"/>
    <mergeCell ref="D88:L88"/>
    <mergeCell ref="D90:L90"/>
    <mergeCell ref="D92:L92"/>
    <mergeCell ref="B95:B103"/>
    <mergeCell ref="D95:L95"/>
    <mergeCell ref="D97:L97"/>
    <mergeCell ref="D99:L99"/>
    <mergeCell ref="D101:L101"/>
    <mergeCell ref="B104:B108"/>
    <mergeCell ref="C104:C107"/>
    <mergeCell ref="D104:L104"/>
    <mergeCell ref="D106:L106"/>
    <mergeCell ref="B109:B111"/>
    <mergeCell ref="D109:L109"/>
    <mergeCell ref="B112:B116"/>
    <mergeCell ref="D112:L112"/>
    <mergeCell ref="D114:L114"/>
    <mergeCell ref="B117:C1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&amp;P</oddHeader>
    <oddFooter/>
  </headerFooter>
  <rowBreaks count="1" manualBreakCount="1"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1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27.42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2.99"/>
    <col collapsed="false" customWidth="true" hidden="false" outlineLevel="0" max="11" min="11" style="0" width="16.84"/>
    <col collapsed="false" customWidth="true" hidden="false" outlineLevel="0" max="12" min="12" style="0" width="18.28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44</v>
      </c>
      <c r="K1" s="3"/>
      <c r="L1" s="3"/>
    </row>
    <row r="2" customFormat="false" ht="18.75" hidden="false" customHeight="fals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" hidden="false" customHeight="true" outlineLevel="0" collapsed="false">
      <c r="B3" s="4" t="s">
        <v>46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22.5" hidden="false" customHeight="true" outlineLevel="0" collapsed="false">
      <c r="B5" s="104" t="s">
        <v>3</v>
      </c>
      <c r="C5" s="6" t="s">
        <v>4</v>
      </c>
      <c r="D5" s="7" t="s">
        <v>47</v>
      </c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B6" s="104"/>
      <c r="C6" s="6"/>
      <c r="D6" s="9" t="s">
        <v>14</v>
      </c>
      <c r="E6" s="9"/>
      <c r="F6" s="10" t="s">
        <v>7</v>
      </c>
      <c r="G6" s="10"/>
      <c r="H6" s="10"/>
      <c r="I6" s="10"/>
      <c r="J6" s="10"/>
      <c r="K6" s="10"/>
      <c r="L6" s="10"/>
    </row>
    <row r="7" customFormat="false" ht="21.75" hidden="false" customHeight="true" outlineLevel="0" collapsed="false">
      <c r="B7" s="104"/>
      <c r="C7" s="6"/>
      <c r="D7" s="9"/>
      <c r="E7" s="9"/>
      <c r="F7" s="9" t="s">
        <v>8</v>
      </c>
      <c r="G7" s="9"/>
      <c r="H7" s="10" t="s">
        <v>9</v>
      </c>
      <c r="I7" s="10"/>
      <c r="J7" s="10"/>
      <c r="K7" s="10"/>
      <c r="L7" s="10"/>
    </row>
    <row r="8" customFormat="false" ht="29.25" hidden="false" customHeight="true" outlineLevel="0" collapsed="false">
      <c r="B8" s="104"/>
      <c r="C8" s="6"/>
      <c r="D8" s="9" t="s">
        <v>10</v>
      </c>
      <c r="E8" s="9" t="s">
        <v>11</v>
      </c>
      <c r="F8" s="9" t="s">
        <v>10</v>
      </c>
      <c r="G8" s="9" t="s">
        <v>48</v>
      </c>
      <c r="H8" s="9" t="s">
        <v>10</v>
      </c>
      <c r="I8" s="10" t="s">
        <v>13</v>
      </c>
      <c r="J8" s="10"/>
      <c r="K8" s="10"/>
      <c r="L8" s="10"/>
    </row>
    <row r="9" customFormat="false" ht="27.75" hidden="false" customHeight="true" outlineLevel="0" collapsed="false">
      <c r="B9" s="104"/>
      <c r="C9" s="6"/>
      <c r="D9" s="9"/>
      <c r="E9" s="9"/>
      <c r="F9" s="9"/>
      <c r="G9" s="9"/>
      <c r="H9" s="9"/>
      <c r="I9" s="9" t="s">
        <v>14</v>
      </c>
      <c r="J9" s="10" t="s">
        <v>15</v>
      </c>
      <c r="K9" s="10"/>
      <c r="L9" s="10"/>
    </row>
    <row r="10" customFormat="false" ht="94.5" hidden="false" customHeight="false" outlineLevel="0" collapsed="false">
      <c r="B10" s="104"/>
      <c r="C10" s="6"/>
      <c r="D10" s="9"/>
      <c r="E10" s="9"/>
      <c r="F10" s="9"/>
      <c r="G10" s="9"/>
      <c r="H10" s="9"/>
      <c r="I10" s="9"/>
      <c r="J10" s="9" t="s">
        <v>16</v>
      </c>
      <c r="K10" s="9" t="s">
        <v>49</v>
      </c>
      <c r="L10" s="10" t="s">
        <v>18</v>
      </c>
    </row>
    <row r="11" customFormat="false" ht="15" hidden="false" customHeight="false" outlineLevel="0" collapsed="false">
      <c r="B11" s="105" t="n">
        <v>1</v>
      </c>
      <c r="C11" s="106" t="n">
        <v>2</v>
      </c>
      <c r="D11" s="106" t="n">
        <v>3</v>
      </c>
      <c r="E11" s="106" t="n">
        <v>4</v>
      </c>
      <c r="F11" s="106" t="n">
        <v>5</v>
      </c>
      <c r="G11" s="106" t="n">
        <v>6</v>
      </c>
      <c r="H11" s="106" t="n">
        <v>7</v>
      </c>
      <c r="I11" s="106" t="n">
        <v>8</v>
      </c>
      <c r="J11" s="106" t="n">
        <v>9</v>
      </c>
      <c r="K11" s="106" t="n">
        <v>10</v>
      </c>
      <c r="L11" s="107" t="n">
        <v>11</v>
      </c>
    </row>
    <row r="12" customFormat="false" ht="18.75" hidden="false" customHeight="false" outlineLevel="0" collapsed="false">
      <c r="B12" s="108" t="n">
        <v>1</v>
      </c>
      <c r="C12" s="109" t="s">
        <v>19</v>
      </c>
      <c r="D12" s="110" t="n">
        <f aca="false">'В разрезе по городам 2012-2016'!D19</f>
        <v>2224</v>
      </c>
      <c r="E12" s="111" t="n">
        <f aca="false">'В разрезе по городам 2012-2016'!E19</f>
        <v>44185.12</v>
      </c>
      <c r="F12" s="110" t="n">
        <f aca="false">'В разрезе по городам 2012-2016'!F19</f>
        <v>1512</v>
      </c>
      <c r="G12" s="111" t="n">
        <f aca="false">'В разрезе по городам 2012-2016'!G19</f>
        <v>30013.074</v>
      </c>
      <c r="H12" s="110" t="n">
        <f aca="false">'В разрезе по городам 2012-2016'!H19</f>
        <v>712</v>
      </c>
      <c r="I12" s="111" t="n">
        <f aca="false">'В разрезе по городам 2012-2016'!I19</f>
        <v>14172.046</v>
      </c>
      <c r="J12" s="111" t="n">
        <f aca="false">'В разрезе по городам 2012-2016'!J19</f>
        <v>10122.89</v>
      </c>
      <c r="K12" s="111" t="n">
        <f aca="false">'В разрезе по городам 2012-2016'!K19</f>
        <v>4049.156</v>
      </c>
      <c r="L12" s="112" t="n">
        <v>40</v>
      </c>
    </row>
    <row r="13" customFormat="false" ht="18.75" hidden="false" customHeight="false" outlineLevel="0" collapsed="false">
      <c r="B13" s="108" t="n">
        <v>2</v>
      </c>
      <c r="C13" s="109" t="s">
        <v>24</v>
      </c>
      <c r="D13" s="113" t="n">
        <f aca="false">'В разрезе по городам 2012-2016'!D22</f>
        <v>2279</v>
      </c>
      <c r="E13" s="111" t="n">
        <f aca="false">'В разрезе по городам 2012-2016'!E22</f>
        <v>24033.1</v>
      </c>
      <c r="F13" s="113" t="n">
        <f aca="false">'В разрезе по городам 2012-2016'!F22</f>
        <v>1729</v>
      </c>
      <c r="G13" s="111" t="n">
        <f aca="false">'В разрезе по городам 2012-2016'!G22</f>
        <v>16408.2</v>
      </c>
      <c r="H13" s="113" t="n">
        <f aca="false">'В разрезе по городам 2012-2016'!H22</f>
        <v>550</v>
      </c>
      <c r="I13" s="111" t="n">
        <f aca="false">'В разрезе по городам 2012-2016'!I22</f>
        <v>7624.9</v>
      </c>
      <c r="J13" s="111" t="n">
        <f aca="false">'В разрезе по городам 2012-2016'!J22</f>
        <v>5446.36</v>
      </c>
      <c r="K13" s="111" t="n">
        <f aca="false">'В разрезе по городам 2012-2016'!K22</f>
        <v>2178.54</v>
      </c>
      <c r="L13" s="112" t="n">
        <v>40</v>
      </c>
    </row>
    <row r="14" customFormat="false" ht="18.75" hidden="false" customHeight="false" outlineLevel="0" collapsed="false">
      <c r="B14" s="108" t="n">
        <v>3</v>
      </c>
      <c r="C14" s="109" t="s">
        <v>25</v>
      </c>
      <c r="D14" s="113" t="n">
        <f aca="false">'В разрезе по городам 2012-2016'!D33</f>
        <v>4240</v>
      </c>
      <c r="E14" s="111" t="n">
        <f aca="false">'В разрезе по городам 2012-2016'!E33</f>
        <v>55120</v>
      </c>
      <c r="F14" s="113" t="n">
        <f aca="false">'В разрезе по городам 2012-2016'!F33</f>
        <v>3210</v>
      </c>
      <c r="G14" s="111" t="n">
        <f aca="false">'В разрезе по городам 2012-2016'!G33</f>
        <v>41740</v>
      </c>
      <c r="H14" s="113" t="n">
        <f aca="false">'В разрезе по городам 2012-2016'!H33</f>
        <v>1030</v>
      </c>
      <c r="I14" s="111" t="n">
        <f aca="false">'В разрезе по городам 2012-2016'!I33</f>
        <v>13380</v>
      </c>
      <c r="J14" s="111" t="n">
        <f aca="false">'В разрезе по городам 2012-2016'!J33</f>
        <v>9557.14285714286</v>
      </c>
      <c r="K14" s="111" t="n">
        <f aca="false">'В разрезе по городам 2012-2016'!K33</f>
        <v>3822.85714285714</v>
      </c>
      <c r="L14" s="112" t="n">
        <v>40</v>
      </c>
    </row>
    <row r="15" customFormat="false" ht="18.75" hidden="false" customHeight="false" outlineLevel="0" collapsed="false">
      <c r="B15" s="108" t="n">
        <v>4</v>
      </c>
      <c r="C15" s="109" t="s">
        <v>29</v>
      </c>
      <c r="D15" s="113" t="n">
        <f aca="false">'В разрезе по городам 2012-2016'!D38</f>
        <v>363</v>
      </c>
      <c r="E15" s="111" t="n">
        <f aca="false">'В разрезе по городам 2012-2016'!E38</f>
        <v>4973</v>
      </c>
      <c r="F15" s="113" t="n">
        <f aca="false">'В разрезе по городам 2012-2016'!F38</f>
        <v>0</v>
      </c>
      <c r="G15" s="111" t="n">
        <f aca="false">'В разрезе по городам 2012-2016'!G38</f>
        <v>0</v>
      </c>
      <c r="H15" s="113" t="n">
        <f aca="false">'В разрезе по городам 2012-2016'!H38</f>
        <v>363</v>
      </c>
      <c r="I15" s="111" t="n">
        <f aca="false">'В разрезе по городам 2012-2016'!I38</f>
        <v>4973</v>
      </c>
      <c r="J15" s="111" t="n">
        <f aca="false">'В разрезе по городам 2012-2016'!J38</f>
        <v>3552.14285714286</v>
      </c>
      <c r="K15" s="111" t="n">
        <f aca="false">'В разрезе по городам 2012-2016'!K38</f>
        <v>1420.85714285714</v>
      </c>
      <c r="L15" s="112" t="n">
        <v>40</v>
      </c>
    </row>
    <row r="16" customFormat="false" ht="18.75" hidden="false" customHeight="false" outlineLevel="0" collapsed="false">
      <c r="B16" s="108" t="n">
        <v>5</v>
      </c>
      <c r="C16" s="109" t="s">
        <v>30</v>
      </c>
      <c r="D16" s="113" t="n">
        <f aca="false">'В разрезе по городам 2012-2016'!D47</f>
        <v>1827</v>
      </c>
      <c r="E16" s="111" t="n">
        <f aca="false">'В разрезе по городам 2012-2016'!E47</f>
        <v>24664.5</v>
      </c>
      <c r="F16" s="113" t="n">
        <f aca="false">'В разрезе по городам 2012-2016'!F47</f>
        <v>1469</v>
      </c>
      <c r="G16" s="111" t="n">
        <f aca="false">'В разрезе по городам 2012-2016'!G47</f>
        <v>19831.5</v>
      </c>
      <c r="H16" s="113" t="n">
        <f aca="false">'В разрезе по городам 2012-2016'!H47</f>
        <v>358</v>
      </c>
      <c r="I16" s="111" t="n">
        <f aca="false">'В разрезе по городам 2012-2016'!I47</f>
        <v>4833</v>
      </c>
      <c r="J16" s="111" t="n">
        <f aca="false">'В разрезе по городам 2012-2016'!J47</f>
        <v>3474.68036173203</v>
      </c>
      <c r="K16" s="111" t="n">
        <f aca="false">'В разрезе по городам 2012-2016'!K47</f>
        <v>1358.31963826797</v>
      </c>
      <c r="L16" s="114" t="n">
        <v>40</v>
      </c>
    </row>
    <row r="17" customFormat="false" ht="18.75" hidden="false" customHeight="false" outlineLevel="0" collapsed="false">
      <c r="B17" s="108" t="n">
        <v>6</v>
      </c>
      <c r="C17" s="109" t="s">
        <v>33</v>
      </c>
      <c r="D17" s="113" t="n">
        <f aca="false">'В разрезе по городам 2012-2016'!D58</f>
        <v>4205</v>
      </c>
      <c r="E17" s="111" t="n">
        <f aca="false">'В разрезе по городам 2012-2016'!E58</f>
        <v>62107.129</v>
      </c>
      <c r="F17" s="113" t="n">
        <f aca="false">'В разрезе по городам 2012-2016'!F58</f>
        <v>3521</v>
      </c>
      <c r="G17" s="111" t="n">
        <f aca="false">'В разрезе по городам 2012-2016'!G58</f>
        <v>50768.851</v>
      </c>
      <c r="H17" s="113" t="n">
        <f aca="false">'В разрезе по городам 2012-2016'!H58</f>
        <v>684</v>
      </c>
      <c r="I17" s="111" t="n">
        <f aca="false">'В разрезе по городам 2012-2016'!I58</f>
        <v>11338.278</v>
      </c>
      <c r="J17" s="111" t="n">
        <f aca="false">'В разрезе по городам 2012-2016'!J58</f>
        <v>8098.77</v>
      </c>
      <c r="K17" s="111" t="n">
        <f aca="false">'В разрезе по городам 2012-2016'!K58</f>
        <v>3239.508</v>
      </c>
      <c r="L17" s="114" t="n">
        <v>40</v>
      </c>
    </row>
    <row r="18" customFormat="false" ht="18.75" hidden="false" customHeight="false" outlineLevel="0" collapsed="false">
      <c r="B18" s="108" t="n">
        <v>7</v>
      </c>
      <c r="C18" s="109" t="s">
        <v>34</v>
      </c>
      <c r="D18" s="113" t="n">
        <f aca="false">'В разрезе по городам 2012-2016'!D69</f>
        <v>7300</v>
      </c>
      <c r="E18" s="111" t="n">
        <f aca="false">'В разрезе по городам 2012-2016'!E69</f>
        <v>98550</v>
      </c>
      <c r="F18" s="113" t="n">
        <f aca="false">'В разрезе по городам 2012-2016'!F69</f>
        <v>3636</v>
      </c>
      <c r="G18" s="111" t="n">
        <f aca="false">'В разрезе по городам 2012-2016'!G69</f>
        <v>49084</v>
      </c>
      <c r="H18" s="113" t="n">
        <f aca="false">'В разрезе по городам 2012-2016'!H69</f>
        <v>3664</v>
      </c>
      <c r="I18" s="111" t="n">
        <f aca="false">'В разрезе по городам 2012-2016'!I69</f>
        <v>49466</v>
      </c>
      <c r="J18" s="111" t="n">
        <f aca="false">'В разрезе по городам 2012-2016'!J69</f>
        <v>35332.8571428571</v>
      </c>
      <c r="K18" s="111" t="n">
        <f aca="false">'В разрезе по городам 2012-2016'!K69</f>
        <v>14133.1428571429</v>
      </c>
      <c r="L18" s="114" t="n">
        <v>40</v>
      </c>
    </row>
    <row r="19" customFormat="false" ht="18.75" hidden="false" customHeight="false" outlineLevel="0" collapsed="false">
      <c r="B19" s="108" t="n">
        <v>8</v>
      </c>
      <c r="C19" s="109" t="s">
        <v>36</v>
      </c>
      <c r="D19" s="113" t="n">
        <f aca="false">'В разрезе по городам 2012-2016'!D80</f>
        <v>534</v>
      </c>
      <c r="E19" s="111" t="n">
        <f aca="false">'В разрезе по городам 2012-2016'!E80</f>
        <v>9078</v>
      </c>
      <c r="F19" s="113" t="n">
        <f aca="false">'В разрезе по городам 2012-2016'!F80</f>
        <v>459</v>
      </c>
      <c r="G19" s="111" t="n">
        <f aca="false">'В разрезе по городам 2012-2016'!G80</f>
        <v>7803</v>
      </c>
      <c r="H19" s="113" t="n">
        <f aca="false">'В разрезе по городам 2012-2016'!H80</f>
        <v>75</v>
      </c>
      <c r="I19" s="111" t="n">
        <f aca="false">'В разрезе по городам 2012-2016'!I80</f>
        <v>1275</v>
      </c>
      <c r="J19" s="111" t="n">
        <f aca="false">'В разрезе по городам 2012-2016'!J80</f>
        <v>910.714285714286</v>
      </c>
      <c r="K19" s="111" t="n">
        <f aca="false">'В разрезе по городам 2012-2016'!K80</f>
        <v>364.285714285714</v>
      </c>
      <c r="L19" s="114" t="n">
        <v>10</v>
      </c>
    </row>
    <row r="20" customFormat="false" ht="18.75" hidden="false" customHeight="false" outlineLevel="0" collapsed="false">
      <c r="B20" s="108" t="n">
        <v>9</v>
      </c>
      <c r="C20" s="109" t="s">
        <v>37</v>
      </c>
      <c r="D20" s="113" t="n">
        <f aca="false">'В разрезе по городам 2012-2016'!D83</f>
        <v>3622</v>
      </c>
      <c r="E20" s="111" t="n">
        <f aca="false">'В разрезе по городам 2012-2016'!E83</f>
        <v>16876</v>
      </c>
      <c r="F20" s="113" t="n">
        <f aca="false">'В разрезе по городам 2012-2016'!F83</f>
        <v>2502</v>
      </c>
      <c r="G20" s="111" t="n">
        <f aca="false">'В разрезе по городам 2012-2016'!G83</f>
        <v>5004</v>
      </c>
      <c r="H20" s="113" t="n">
        <f aca="false">'В разрезе по городам 2012-2016'!H83</f>
        <v>1120</v>
      </c>
      <c r="I20" s="111" t="n">
        <f aca="false">'В разрезе по городам 2012-2016'!I83</f>
        <v>11872</v>
      </c>
      <c r="J20" s="111" t="n">
        <f aca="false">'В разрезе по городам 2012-2016'!J83</f>
        <v>8480</v>
      </c>
      <c r="K20" s="111" t="n">
        <f aca="false">'В разрезе по городам 2012-2016'!K83</f>
        <v>3392</v>
      </c>
      <c r="L20" s="114" t="n">
        <v>40</v>
      </c>
    </row>
    <row r="21" customFormat="false" ht="18.75" hidden="false" customHeight="false" outlineLevel="0" collapsed="false">
      <c r="B21" s="108" t="n">
        <v>10</v>
      </c>
      <c r="C21" s="109" t="s">
        <v>38</v>
      </c>
      <c r="D21" s="113" t="n">
        <f aca="false">'В разрезе по городам 2012-2016'!D94</f>
        <v>255</v>
      </c>
      <c r="E21" s="111" t="n">
        <f aca="false">'В разрезе по городам 2012-2016'!E94</f>
        <v>3315</v>
      </c>
      <c r="F21" s="113" t="n">
        <f aca="false">'В разрезе по городам 2012-2016'!F94</f>
        <v>108</v>
      </c>
      <c r="G21" s="111" t="n">
        <f aca="false">'В разрезе по городам 2012-2016'!G94</f>
        <v>1404</v>
      </c>
      <c r="H21" s="113" t="n">
        <f aca="false">'В разрезе по городам 2012-2016'!H94</f>
        <v>147</v>
      </c>
      <c r="I21" s="111" t="n">
        <f aca="false">'В разрезе по городам 2012-2016'!I94</f>
        <v>1911</v>
      </c>
      <c r="J21" s="111" t="n">
        <f aca="false">'В разрезе по городам 2012-2016'!J94</f>
        <v>1737.27272727273</v>
      </c>
      <c r="K21" s="111" t="n">
        <f aca="false">'В разрезе по городам 2012-2016'!K94</f>
        <v>173.727272727273</v>
      </c>
      <c r="L21" s="114" t="n">
        <v>10</v>
      </c>
    </row>
    <row r="22" customFormat="false" ht="18.75" hidden="false" customHeight="false" outlineLevel="0" collapsed="false">
      <c r="B22" s="108" t="n">
        <v>11</v>
      </c>
      <c r="C22" s="109" t="s">
        <v>39</v>
      </c>
      <c r="D22" s="113" t="n">
        <f aca="false">'В разрезе по городам 2012-2016'!D103</f>
        <v>1822</v>
      </c>
      <c r="E22" s="111" t="n">
        <f aca="false">'В разрезе по городам 2012-2016'!E103</f>
        <v>19592</v>
      </c>
      <c r="F22" s="113" t="n">
        <f aca="false">'В разрезе по городам 2012-2016'!F103</f>
        <v>1448</v>
      </c>
      <c r="G22" s="111" t="n">
        <f aca="false">'В разрезе по городам 2012-2016'!G103</f>
        <v>15698</v>
      </c>
      <c r="H22" s="113" t="n">
        <f aca="false">'В разрезе по городам 2012-2016'!H103</f>
        <v>374</v>
      </c>
      <c r="I22" s="111" t="n">
        <f aca="false">'В разрезе по городам 2012-2016'!I103</f>
        <v>3894</v>
      </c>
      <c r="J22" s="111" t="n">
        <f aca="false">'В разрезе по городам 2012-2016'!J103</f>
        <v>3540</v>
      </c>
      <c r="K22" s="111" t="n">
        <f aca="false">'В разрезе по городам 2012-2016'!K103</f>
        <v>354</v>
      </c>
      <c r="L22" s="114" t="n">
        <v>10</v>
      </c>
    </row>
    <row r="23" customFormat="false" ht="18.75" hidden="false" customHeight="false" outlineLevel="0" collapsed="false">
      <c r="B23" s="108" t="n">
        <v>12</v>
      </c>
      <c r="C23" s="109" t="s">
        <v>40</v>
      </c>
      <c r="D23" s="113" t="n">
        <f aca="false">'В разрезе по городам 2012-2016'!D108</f>
        <v>424</v>
      </c>
      <c r="E23" s="111" t="n">
        <f aca="false">'В разрезе по городам 2012-2016'!E108</f>
        <v>3816</v>
      </c>
      <c r="F23" s="113" t="n">
        <f aca="false">'В разрезе по городам 2012-2016'!F108</f>
        <v>287</v>
      </c>
      <c r="G23" s="111" t="n">
        <f aca="false">'В разрезе по городам 2012-2016'!G108</f>
        <v>2583</v>
      </c>
      <c r="H23" s="113" t="n">
        <f aca="false">'В разрезе по городам 2012-2016'!H108</f>
        <v>137</v>
      </c>
      <c r="I23" s="111" t="n">
        <f aca="false">'В разрезе по городам 2012-2016'!I108</f>
        <v>1233</v>
      </c>
      <c r="J23" s="111" t="n">
        <f aca="false">'В разрезе по городам 2012-2016'!J108</f>
        <v>1120.90909090909</v>
      </c>
      <c r="K23" s="111" t="n">
        <f aca="false">'В разрезе по городам 2012-2016'!K108</f>
        <v>112.090909090909</v>
      </c>
      <c r="L23" s="114" t="n">
        <v>10</v>
      </c>
    </row>
    <row r="24" customFormat="false" ht="37.5" hidden="false" customHeight="false" outlineLevel="0" collapsed="false">
      <c r="B24" s="108" t="n">
        <v>13</v>
      </c>
      <c r="C24" s="109" t="s">
        <v>41</v>
      </c>
      <c r="D24" s="113" t="n">
        <f aca="false">'В разрезе по городам 2012-2016'!D111</f>
        <v>99</v>
      </c>
      <c r="E24" s="111" t="n">
        <f aca="false">'В разрезе по городам 2012-2016'!E111</f>
        <v>1261</v>
      </c>
      <c r="F24" s="113" t="n">
        <f aca="false">'В разрезе по городам 2012-2016'!F111</f>
        <v>52</v>
      </c>
      <c r="G24" s="111" t="n">
        <f aca="false">'В разрезе по городам 2012-2016'!G111</f>
        <v>654</v>
      </c>
      <c r="H24" s="113" t="n">
        <f aca="false">'В разрезе по городам 2012-2016'!H111</f>
        <v>47</v>
      </c>
      <c r="I24" s="111" t="n">
        <f aca="false">'В разрезе по городам 2012-2016'!I111</f>
        <v>607</v>
      </c>
      <c r="J24" s="111" t="n">
        <f aca="false">'В разрезе по городам 2012-2016'!J111</f>
        <v>551.818181818182</v>
      </c>
      <c r="K24" s="111" t="n">
        <f aca="false">'В разрезе по городам 2012-2016'!K111</f>
        <v>55.1818181818182</v>
      </c>
      <c r="L24" s="114" t="n">
        <v>10</v>
      </c>
    </row>
    <row r="25" customFormat="false" ht="18.75" hidden="false" customHeight="false" outlineLevel="0" collapsed="false">
      <c r="B25" s="108" t="n">
        <v>14</v>
      </c>
      <c r="C25" s="109" t="s">
        <v>42</v>
      </c>
      <c r="D25" s="113" t="n">
        <f aca="false">'В разрезе по городам 2012-2016'!D116</f>
        <v>262</v>
      </c>
      <c r="E25" s="111" t="n">
        <f aca="false">'В разрезе по городам 2012-2016'!E116</f>
        <v>2800</v>
      </c>
      <c r="F25" s="113" t="n">
        <f aca="false">'В разрезе по городам 2012-2016'!F116</f>
        <v>199</v>
      </c>
      <c r="G25" s="111" t="n">
        <f aca="false">'В разрезе по городам 2012-2016'!G116</f>
        <v>2020.1</v>
      </c>
      <c r="H25" s="113" t="n">
        <f aca="false">'В разрезе по городам 2012-2016'!H116</f>
        <v>63</v>
      </c>
      <c r="I25" s="111" t="n">
        <f aca="false">'В разрезе по городам 2012-2016'!I116</f>
        <v>779.9</v>
      </c>
      <c r="J25" s="111" t="n">
        <f aca="false">'В разрезе по городам 2012-2016'!J116</f>
        <v>709</v>
      </c>
      <c r="K25" s="111" t="n">
        <f aca="false">'В разрезе по городам 2012-2016'!K116</f>
        <v>70.9</v>
      </c>
      <c r="L25" s="114" t="n">
        <v>10</v>
      </c>
    </row>
    <row r="26" customFormat="false" ht="16.5" hidden="false" customHeight="false" outlineLevel="0" collapsed="false">
      <c r="B26" s="115"/>
      <c r="C26" s="116" t="s">
        <v>23</v>
      </c>
      <c r="D26" s="117" t="n">
        <f aca="false">SUM(D12:D25)</f>
        <v>29456</v>
      </c>
      <c r="E26" s="118" t="n">
        <f aca="false">SUM(E12:E25)</f>
        <v>370370.849</v>
      </c>
      <c r="F26" s="117" t="n">
        <f aca="false">SUM(F12:F25)</f>
        <v>20132</v>
      </c>
      <c r="G26" s="118" t="n">
        <f aca="false">SUM(G12:G25)</f>
        <v>243011.725</v>
      </c>
      <c r="H26" s="117" t="n">
        <f aca="false">SUM(H12:H25)</f>
        <v>9324</v>
      </c>
      <c r="I26" s="118" t="n">
        <f aca="false">SUM(I12:I25)</f>
        <v>127359.124</v>
      </c>
      <c r="J26" s="118" t="n">
        <f aca="false">SUM(J12:J25)</f>
        <v>92634.5575045892</v>
      </c>
      <c r="K26" s="118" t="n">
        <f aca="false">SUM(K12:K25)</f>
        <v>34724.5664954108</v>
      </c>
      <c r="L26" s="119"/>
    </row>
  </sheetData>
  <mergeCells count="18">
    <mergeCell ref="J1:L1"/>
    <mergeCell ref="B2:L2"/>
    <mergeCell ref="B3:L3"/>
    <mergeCell ref="B5:B10"/>
    <mergeCell ref="C5:C10"/>
    <mergeCell ref="D5:L5"/>
    <mergeCell ref="D6:E7"/>
    <mergeCell ref="F6:L6"/>
    <mergeCell ref="F7:G7"/>
    <mergeCell ref="H7:L7"/>
    <mergeCell ref="D8:D10"/>
    <mergeCell ref="E8:E10"/>
    <mergeCell ref="F8:F10"/>
    <mergeCell ref="G8:G10"/>
    <mergeCell ref="H8:H10"/>
    <mergeCell ref="I8:L8"/>
    <mergeCell ref="I9:I10"/>
    <mergeCell ref="J9:L9"/>
  </mergeCells>
  <printOptions headings="false" gridLines="false" gridLinesSet="true" horizontalCentered="false" verticalCentered="false"/>
  <pageMargins left="0.747916666666667" right="0.747916666666667" top="0.790277777777778" bottom="0.490277777777778" header="0.5" footer="0.511811023622047"/>
  <pageSetup paperSize="9" scale="77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1.7"/>
    <col collapsed="false" customWidth="true" hidden="false" outlineLevel="0" max="11" min="11" style="0" width="14.56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50</v>
      </c>
      <c r="J1" s="3"/>
      <c r="K1" s="3"/>
      <c r="L1" s="2"/>
    </row>
    <row r="2" customFormat="false" ht="18.75" hidden="false" customHeight="fals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B3" s="4" t="s">
        <v>51</v>
      </c>
      <c r="C3" s="4"/>
      <c r="D3" s="4"/>
      <c r="E3" s="4"/>
      <c r="F3" s="4"/>
      <c r="G3" s="4"/>
      <c r="H3" s="4"/>
      <c r="I3" s="4"/>
      <c r="J3" s="4"/>
      <c r="K3" s="4"/>
      <c r="L3" s="120"/>
    </row>
    <row r="4" customFormat="false" ht="28.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5.75" hidden="false" customHeight="true" outlineLevel="0" collapsed="false">
      <c r="B5" s="122" t="s">
        <v>3</v>
      </c>
      <c r="C5" s="123" t="s">
        <v>52</v>
      </c>
      <c r="D5" s="7" t="s">
        <v>53</v>
      </c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B6" s="122"/>
      <c r="C6" s="123"/>
      <c r="D6" s="9" t="s">
        <v>6</v>
      </c>
      <c r="E6" s="9"/>
      <c r="F6" s="10" t="s">
        <v>54</v>
      </c>
      <c r="G6" s="10"/>
      <c r="H6" s="10"/>
      <c r="I6" s="10"/>
      <c r="J6" s="10"/>
      <c r="K6" s="10"/>
    </row>
    <row r="7" customFormat="false" ht="15.75" hidden="false" customHeight="true" outlineLevel="0" collapsed="false">
      <c r="B7" s="122"/>
      <c r="C7" s="123"/>
      <c r="D7" s="9"/>
      <c r="E7" s="9"/>
      <c r="F7" s="9" t="s">
        <v>55</v>
      </c>
      <c r="G7" s="9"/>
      <c r="H7" s="10" t="s">
        <v>56</v>
      </c>
      <c r="I7" s="10"/>
      <c r="J7" s="10"/>
      <c r="K7" s="10"/>
    </row>
    <row r="8" customFormat="false" ht="15.75" hidden="false" customHeight="true" outlineLevel="0" collapsed="false">
      <c r="B8" s="122"/>
      <c r="C8" s="123"/>
      <c r="D8" s="9" t="s">
        <v>57</v>
      </c>
      <c r="E8" s="9" t="s">
        <v>58</v>
      </c>
      <c r="F8" s="9" t="s">
        <v>57</v>
      </c>
      <c r="G8" s="9" t="s">
        <v>59</v>
      </c>
      <c r="H8" s="9" t="s">
        <v>57</v>
      </c>
      <c r="I8" s="10" t="s">
        <v>58</v>
      </c>
      <c r="J8" s="10"/>
      <c r="K8" s="10"/>
    </row>
    <row r="9" customFormat="false" ht="15.75" hidden="false" customHeight="true" outlineLevel="0" collapsed="false">
      <c r="B9" s="122"/>
      <c r="C9" s="123"/>
      <c r="D9" s="9"/>
      <c r="E9" s="9"/>
      <c r="F9" s="9"/>
      <c r="G9" s="9"/>
      <c r="H9" s="9"/>
      <c r="I9" s="9" t="s">
        <v>23</v>
      </c>
      <c r="J9" s="10" t="s">
        <v>60</v>
      </c>
      <c r="K9" s="10"/>
    </row>
    <row r="10" customFormat="false" ht="78.75" hidden="false" customHeight="false" outlineLevel="0" collapsed="false">
      <c r="B10" s="122"/>
      <c r="C10" s="123"/>
      <c r="D10" s="9"/>
      <c r="E10" s="9"/>
      <c r="F10" s="9"/>
      <c r="G10" s="9"/>
      <c r="H10" s="9"/>
      <c r="I10" s="9"/>
      <c r="J10" s="9" t="s">
        <v>16</v>
      </c>
      <c r="K10" s="10" t="s">
        <v>61</v>
      </c>
    </row>
    <row r="11" customFormat="false" ht="15.75" hidden="false" customHeight="false" outlineLevel="0" collapsed="false">
      <c r="B11" s="124" t="n">
        <v>1</v>
      </c>
      <c r="C11" s="125" t="n">
        <v>2012</v>
      </c>
      <c r="D11" s="126" t="n">
        <f aca="false">'В разрезе по городам 2012-2016'!D113+'В разрезе по городам 2012-2016'!D105+'В разрезе по городам 2012-2016'!D96+'В разрезе по городам 2012-2016'!D85+'В разрезе по городам 2012-2016'!D82+'В разрезе по городам 2012-2016'!D71+'В разрезе по городам 2012-2016'!D60+'В разрезе по городам 2012-2016'!D49+'В разрезе по городам 2012-2016'!D41+'В разрезе по городам 2012-2016'!D40+'В разрезе по городам 2012-2016'!D35+'В разрезе по городам 2012-2016'!D24+'В разрезе по городам 2012-2016'!D21+'В разрезе по городам 2012-2016'!D14+'В разрезе по городам 2012-2016'!D110</f>
        <v>11840</v>
      </c>
      <c r="E11" s="127" t="n">
        <f aca="false">'В разрезе по городам 2012-2016'!E113+'В разрезе по городам 2012-2016'!E105+'В разрезе по городам 2012-2016'!E96+'В разрезе по городам 2012-2016'!E85+'В разрезе по городам 2012-2016'!E82+'В разрезе по городам 2012-2016'!E71+'В разрезе по городам 2012-2016'!E60+'В разрезе по городам 2012-2016'!E49+'В разрезе по городам 2012-2016'!E41+'В разрезе по городам 2012-2016'!E40+'В разрезе по городам 2012-2016'!E35+'В разрезе по городам 2012-2016'!E24+'В разрезе по городам 2012-2016'!E21+'В разрезе по городам 2012-2016'!E14+'В разрезе по городам 2012-2016'!E110</f>
        <v>125571.228</v>
      </c>
      <c r="F11" s="126" t="n">
        <f aca="false">'В разрезе по городам 2012-2016'!F113+'В разрезе по городам 2012-2016'!F105+'В разрезе по городам 2012-2016'!F96+'В разрезе по городам 2012-2016'!F85+'В разрезе по городам 2012-2016'!F82+'В разрезе по городам 2012-2016'!F71+'В разрезе по городам 2012-2016'!F60+'В разрезе по городам 2012-2016'!F49+'В разрезе по городам 2012-2016'!F41+'В разрезе по городам 2012-2016'!F40+'В разрезе по городам 2012-2016'!F35+'В разрезе по городам 2012-2016'!F24+'В разрезе по городам 2012-2016'!F21+'В разрезе по городам 2012-2016'!F14+'В разрезе по городам 2012-2016'!F110</f>
        <v>8416</v>
      </c>
      <c r="G11" s="127" t="n">
        <f aca="false">'В разрезе по городам 2012-2016'!G113+'В разрезе по городам 2012-2016'!G105+'В разрезе по городам 2012-2016'!G96+'В разрезе по городам 2012-2016'!G85+'В разрезе по городам 2012-2016'!G82+'В разрезе по городам 2012-2016'!G71+'В разрезе по городам 2012-2016'!G60+'В разрезе по городам 2012-2016'!G49+'В разрезе по городам 2012-2016'!G41+'В разрезе по городам 2012-2016'!G40+'В разрезе по городам 2012-2016'!G35+'В разрезе по городам 2012-2016'!G24+'В разрезе по городам 2012-2016'!G21+'В разрезе по городам 2012-2016'!G14+'В разрезе по городам 2012-2016'!G110</f>
        <v>81907.802</v>
      </c>
      <c r="H11" s="126" t="n">
        <f aca="false">'В разрезе по городам 2012-2016'!H113+'В разрезе по городам 2012-2016'!H105+'В разрезе по городам 2012-2016'!H96+'В разрезе по городам 2012-2016'!H85+'В разрезе по городам 2012-2016'!H82+'В разрезе по городам 2012-2016'!H71+'В разрезе по городам 2012-2016'!H60+'В разрезе по городам 2012-2016'!H49+'В разрезе по городам 2012-2016'!H41+'В разрезе по городам 2012-2016'!H40+'В разрезе по городам 2012-2016'!H35+'В разрезе по городам 2012-2016'!H24+'В разрезе по городам 2012-2016'!H21+'В разрезе по городам 2012-2016'!H14+'В разрезе по городам 2012-2016'!H110</f>
        <v>3424</v>
      </c>
      <c r="I11" s="127" t="n">
        <f aca="false">'В разрезе по городам 2012-2016'!I113+'В разрезе по городам 2012-2016'!I105+'В разрезе по городам 2012-2016'!I96+'В разрезе по городам 2012-2016'!I85+'В разрезе по городам 2012-2016'!I82+'В разрезе по городам 2012-2016'!I71+'В разрезе по городам 2012-2016'!I60+'В разрезе по городам 2012-2016'!I49+'В разрезе по городам 2012-2016'!I41+'В разрезе по городам 2012-2016'!I40+'В разрезе по городам 2012-2016'!I35+'В разрезе по городам 2012-2016'!I24+'В разрезе по городам 2012-2016'!I21+'В разрезе по городам 2012-2016'!I14+'В разрезе по городам 2012-2016'!I110</f>
        <v>43663.426</v>
      </c>
      <c r="J11" s="127" t="n">
        <f aca="false">'В разрезе по городам 2012-2016'!J113+'В разрезе по городам 2012-2016'!J105+'В разрезе по городам 2012-2016'!J96+'В разрезе по городам 2012-2016'!J85+'В разрезе по городам 2012-2016'!J82+'В разрезе по городам 2012-2016'!J71+'В разрезе по городам 2012-2016'!J60+'В разрезе по городам 2012-2016'!J49+'В разрезе по городам 2012-2016'!J41+'В разрезе по городам 2012-2016'!J40+'В разрезе по городам 2012-2016'!J35+'В разрезе по городам 2012-2016'!J24+'В разрезе по городам 2012-2016'!J21+'В разрезе по городам 2012-2016'!J14+'В разрезе по городам 2012-2016'!J110</f>
        <v>32018.8226230789</v>
      </c>
      <c r="K11" s="128" t="n">
        <f aca="false">'В разрезе по городам 2012-2016'!K113+'В разрезе по городам 2012-2016'!K105+'В разрезе по городам 2012-2016'!K96+'В разрезе по городам 2012-2016'!K85+'В разрезе по городам 2012-2016'!K82+'В разрезе по городам 2012-2016'!K71+'В разрезе по городам 2012-2016'!K60+'В разрезе по городам 2012-2016'!K49+'В разрезе по городам 2012-2016'!K41+'В разрезе по городам 2012-2016'!K40+'В разрезе по городам 2012-2016'!K35+'В разрезе по городам 2012-2016'!K24+'В разрезе по городам 2012-2016'!K21+'В разрезе по городам 2012-2016'!K14+'В разрезе по городам 2012-2016'!K110</f>
        <v>11644.6033769211</v>
      </c>
    </row>
    <row r="12" customFormat="false" ht="15.75" hidden="false" customHeight="false" outlineLevel="0" collapsed="false">
      <c r="B12" s="124" t="n">
        <v>2</v>
      </c>
      <c r="C12" s="125" t="n">
        <v>2013</v>
      </c>
      <c r="D12" s="126" t="n">
        <f aca="false">'В разрезе по городам 2012-2016'!D115+'В разрезе по городам 2012-2016'!D107+'В разрезе по городам 2012-2016'!D98+'В разрезе по городам 2012-2016'!D87+'В разрезе по городам 2012-2016'!D73+'В разрезе по городам 2012-2016'!D62+'В разрезе по городам 2012-2016'!D51+'В разрезе по городам 2012-2016'!D43+'В разрезе по городам 2012-2016'!D37+'В разрезе по городам 2012-2016'!D26+'В разрезе по городам 2012-2016'!D16+'В разрезе по городам 2012-2016'!D18</f>
        <v>6152</v>
      </c>
      <c r="E12" s="126" t="n">
        <f aca="false">'В разрезе по городам 2012-2016'!E115+'В разрезе по городам 2012-2016'!E107+'В разрезе по городам 2012-2016'!E98+'В разрезе по городам 2012-2016'!E87+'В разрезе по городам 2012-2016'!E73+'В разрезе по городам 2012-2016'!E62+'В разрезе по городам 2012-2016'!E51+'В разрезе по городам 2012-2016'!E43+'В разрезе по городам 2012-2016'!E37+'В разрезе по городам 2012-2016'!E26+'В разрезе по городам 2012-2016'!E16+'В разрезе по городам 2012-2016'!E18</f>
        <v>92034.972</v>
      </c>
      <c r="F12" s="126" t="n">
        <f aca="false">'В разрезе по городам 2012-2016'!F115+'В разрезе по городам 2012-2016'!F107+'В разрезе по городам 2012-2016'!F98+'В разрезе по городам 2012-2016'!F87+'В разрезе по городам 2012-2016'!F73+'В разрезе по городам 2012-2016'!F62+'В разрезе по городам 2012-2016'!F51+'В разрезе по городам 2012-2016'!F43+'В разрезе по городам 2012-2016'!F37+'В разрезе по городам 2012-2016'!F26+'В разрезе по городам 2012-2016'!F16+'В разрезе по городам 2012-2016'!F18</f>
        <v>4156</v>
      </c>
      <c r="G12" s="126" t="n">
        <f aca="false">'В разрезе по городам 2012-2016'!G115+'В разрезе по городам 2012-2016'!G107+'В разрезе по городам 2012-2016'!G98+'В разрезе по городам 2012-2016'!G87+'В разрезе по городам 2012-2016'!G73+'В разрезе по городам 2012-2016'!G62+'В разрезе по городам 2012-2016'!G51+'В разрезе по городам 2012-2016'!G43+'В разрезе по городам 2012-2016'!G37+'В разрезе по городам 2012-2016'!G26+'В разрезе по городам 2012-2016'!G16+'В разрезе по городам 2012-2016'!G18</f>
        <v>61888.09</v>
      </c>
      <c r="H12" s="126" t="n">
        <f aca="false">'В разрезе по городам 2012-2016'!H115+'В разрезе по городам 2012-2016'!H107+'В разрезе по городам 2012-2016'!H98+'В разрезе по городам 2012-2016'!H87+'В разрезе по городам 2012-2016'!H73+'В разрезе по городам 2012-2016'!H62+'В разрезе по городам 2012-2016'!H51+'В разрезе по городам 2012-2016'!H43+'В разрезе по городам 2012-2016'!H37+'В разрезе по городам 2012-2016'!H26+'В разрезе по городам 2012-2016'!H16+'В разрезе по городам 2012-2016'!H18</f>
        <v>1996</v>
      </c>
      <c r="I12" s="127" t="n">
        <f aca="false">'В разрезе по городам 2012-2016'!I115+'В разрезе по городам 2012-2016'!I107+'В разрезе по городам 2012-2016'!I98+'В разрезе по городам 2012-2016'!I87+'В разрезе по городам 2012-2016'!I73+'В разрезе по городам 2012-2016'!I62+'В разрезе по городам 2012-2016'!I51+'В разрезе по городам 2012-2016'!I43+'В разрезе по городам 2012-2016'!I37+'В разрезе по городам 2012-2016'!I26+'В разрезе по городам 2012-2016'!I16+'В разрезе по городам 2012-2016'!I18</f>
        <v>30146.882</v>
      </c>
      <c r="J12" s="127" t="n">
        <f aca="false">'В разрезе по городам 2012-2016'!J115+'В разрезе по городам 2012-2016'!J107+'В разрезе по городам 2012-2016'!J98+'В разрезе по городам 2012-2016'!J87+'В разрезе по городам 2012-2016'!J73+'В разрезе по городам 2012-2016'!J62+'В разрезе по городам 2012-2016'!J51+'В разрезе по городам 2012-2016'!J43+'В разрезе по городам 2012-2016'!J37+'В разрезе по городам 2012-2016'!J26+'В разрезе по городам 2012-2016'!J16+'В разрезе по городам 2012-2016'!J18</f>
        <v>21927.9676623377</v>
      </c>
      <c r="K12" s="127" t="n">
        <f aca="false">'В разрезе по городам 2012-2016'!K115+'В разрезе по городам 2012-2016'!K107+'В разрезе по городам 2012-2016'!K98+'В разрезе по городам 2012-2016'!K87+'В разрезе по городам 2012-2016'!K73+'В разрезе по городам 2012-2016'!K62+'В разрезе по городам 2012-2016'!K51+'В разрезе по городам 2012-2016'!K43+'В разрезе по городам 2012-2016'!K37+'В разрезе по городам 2012-2016'!K26+'В разрезе по городам 2012-2016'!K16+'В разрезе по городам 2012-2016'!K18</f>
        <v>8218.91433766234</v>
      </c>
    </row>
    <row r="13" customFormat="false" ht="15.75" hidden="false" customHeight="false" outlineLevel="0" collapsed="false">
      <c r="B13" s="124" t="n">
        <v>3</v>
      </c>
      <c r="C13" s="125" t="n">
        <v>2014</v>
      </c>
      <c r="D13" s="126" t="n">
        <f aca="false">'В разрезе по городам 2012-2016'!D100+'В разрезе по городам 2012-2016'!D89+'В разрезе по городам 2012-2016'!D75+'В разрезе по городам 2012-2016'!D64+'В разрезе по городам 2012-2016'!D53+'В разрезе по городам 2012-2016'!D45+'В разрезе по городам 2012-2016'!D46+'В разрезе по городам 2012-2016'!D28</f>
        <v>4727</v>
      </c>
      <c r="E13" s="127" t="n">
        <f aca="false">'В разрезе по городам 2012-2016'!E100+'В разрезе по городам 2012-2016'!E89+'В разрезе по городам 2012-2016'!E75+'В разрезе по городам 2012-2016'!E64+'В разрезе по городам 2012-2016'!E53+'В разрезе по городам 2012-2016'!E45+'В разрезе по городам 2012-2016'!E46+'В разрезе по городам 2012-2016'!E28</f>
        <v>62699.264</v>
      </c>
      <c r="F13" s="126" t="n">
        <f aca="false">'В разрезе по городам 2012-2016'!F100+'В разрезе по городам 2012-2016'!F89+'В разрезе по городам 2012-2016'!F75+'В разрезе по городам 2012-2016'!F64+'В разрезе по городам 2012-2016'!F53+'В разрезе по городам 2012-2016'!F45+'В разрезе по городам 2012-2016'!F46+'В разрезе по городам 2012-2016'!F28</f>
        <v>3311</v>
      </c>
      <c r="G13" s="127" t="n">
        <f aca="false">'В разрезе по городам 2012-2016'!G100+'В разрезе по городам 2012-2016'!G89+'В разрезе по городам 2012-2016'!G75+'В разрезе по городам 2012-2016'!G64+'В разрезе по городам 2012-2016'!G53+'В разрезе по городам 2012-2016'!G45+'В разрезе по городам 2012-2016'!G46+'В разрезе по городам 2012-2016'!G28</f>
        <v>43519.981</v>
      </c>
      <c r="H13" s="126" t="n">
        <f aca="false">'В разрезе по городам 2012-2016'!H100+'В разрезе по городам 2012-2016'!H89+'В разрезе по городам 2012-2016'!H75+'В разрезе по городам 2012-2016'!H64+'В разрезе по городам 2012-2016'!H53+'В разрезе по городам 2012-2016'!H45+'В разрезе по городам 2012-2016'!H46+'В разрезе по городам 2012-2016'!H28</f>
        <v>1416</v>
      </c>
      <c r="I13" s="127" t="n">
        <f aca="false">'В разрезе по городам 2012-2016'!I100+'В разрезе по городам 2012-2016'!I89+'В разрезе по городам 2012-2016'!I75+'В разрезе по городам 2012-2016'!I64+'В разрезе по городам 2012-2016'!I53+'В разрезе по городам 2012-2016'!I45+'В разрезе по городам 2012-2016'!I46+'В разрезе по городам 2012-2016'!I28</f>
        <v>19179.283</v>
      </c>
      <c r="J13" s="127" t="n">
        <f aca="false">'В разрезе по городам 2012-2016'!J100+'В разрезе по городам 2012-2016'!J89+'В разрезе по городам 2012-2016'!J75+'В разрезе по городам 2012-2016'!J64+'В разрезе по городам 2012-2016'!J53+'В разрезе по городам 2012-2016'!J45+'В разрезе по городам 2012-2016'!J46+'В разрезе по городам 2012-2016'!J28</f>
        <v>13966.6722191726</v>
      </c>
      <c r="K13" s="128" t="n">
        <f aca="false">'В разрезе по городам 2012-2016'!K100+'В разрезе по городам 2012-2016'!K89+'В разрезе по городам 2012-2016'!K75+'В разрезе по городам 2012-2016'!K64+'В разрезе по городам 2012-2016'!K53+'В разрезе по городам 2012-2016'!K45+'В разрезе по городам 2012-2016'!K46+'В разрезе по городам 2012-2016'!K28</f>
        <v>5212.61078082742</v>
      </c>
    </row>
    <row r="14" customFormat="false" ht="15.75" hidden="false" customHeight="false" outlineLevel="0" collapsed="false">
      <c r="B14" s="124" t="n">
        <v>4</v>
      </c>
      <c r="C14" s="125" t="n">
        <v>2015</v>
      </c>
      <c r="D14" s="126" t="n">
        <f aca="false">'В разрезе по городам 2012-2016'!D102+'В разрезе по городам 2012-2016'!D91+'В разрезе по городам 2012-2016'!D77+'В разрезе по городам 2012-2016'!D66+'В разрезе по городам 2012-2016'!D55+'В разрезе по городам 2012-2016'!D30</f>
        <v>4065</v>
      </c>
      <c r="E14" s="127" t="n">
        <f aca="false">'В разрезе по городам 2012-2016'!E102+'В разрезе по городам 2012-2016'!E91+'В разрезе по городам 2012-2016'!E77+'В разрезе по городам 2012-2016'!E66+'В разрезе по городам 2012-2016'!E55+'В разрезе по городам 2012-2016'!E30</f>
        <v>53757.335</v>
      </c>
      <c r="F14" s="126" t="n">
        <f aca="false">'В разрезе по городам 2012-2016'!F102+'В разрезе по городам 2012-2016'!F91+'В разрезе по городам 2012-2016'!F77+'В разрезе по городам 2012-2016'!F66+'В разрезе по городам 2012-2016'!F55+'В разрезе по городам 2012-2016'!F30</f>
        <v>2765</v>
      </c>
      <c r="G14" s="127" t="n">
        <f aca="false">'В разрезе по городам 2012-2016'!G102+'В разрезе по городам 2012-2016'!G91+'В разрезе по городам 2012-2016'!G77+'В разрезе по городам 2012-2016'!G66+'В разрезе по городам 2012-2016'!G55+'В разрезе по городам 2012-2016'!G30</f>
        <v>36059.207</v>
      </c>
      <c r="H14" s="126" t="n">
        <f aca="false">'В разрезе по городам 2012-2016'!H102+'В разрезе по городам 2012-2016'!H91+'В разрезе по городам 2012-2016'!H77+'В разрезе по городам 2012-2016'!H66+'В разрезе по городам 2012-2016'!H55+'В разрезе по городам 2012-2016'!H30</f>
        <v>1300</v>
      </c>
      <c r="I14" s="127" t="n">
        <f aca="false">'В разрезе по городам 2012-2016'!I102+'В разрезе по городам 2012-2016'!I91+'В разрезе по городам 2012-2016'!I77+'В разрезе по городам 2012-2016'!I66+'В разрезе по городам 2012-2016'!I55+'В разрезе по городам 2012-2016'!I30</f>
        <v>17698.128</v>
      </c>
      <c r="J14" s="127" t="n">
        <f aca="false">'В разрезе по городам 2012-2016'!J102+'В разрезе по городам 2012-2016'!J91+'В разрезе по городам 2012-2016'!J77+'В разрезе по городам 2012-2016'!J66+'В разрезе по городам 2012-2016'!J55+'В разрезе по городам 2012-2016'!J30</f>
        <v>12787.6238961039</v>
      </c>
      <c r="K14" s="128" t="n">
        <f aca="false">'В разрезе по городам 2012-2016'!K102+'В разрезе по городам 2012-2016'!K91+'В разрезе по городам 2012-2016'!K77+'В разрезе по городам 2012-2016'!K66+'В разрезе по городам 2012-2016'!K55+'В разрезе по городам 2012-2016'!K30</f>
        <v>4910.5041038961</v>
      </c>
    </row>
    <row r="15" customFormat="false" ht="15.75" hidden="false" customHeight="false" outlineLevel="0" collapsed="false">
      <c r="B15" s="124" t="n">
        <v>5</v>
      </c>
      <c r="C15" s="125" t="n">
        <v>2016</v>
      </c>
      <c r="D15" s="126" t="n">
        <f aca="false">'В разрезе по городам 2012-2016'!D93+'В разрезе по городам 2012-2016'!D79+'В разрезе по городам 2012-2016'!D68+'В разрезе по городам 2012-2016'!D57+'В разрезе по городам 2012-2016'!D32</f>
        <v>2672</v>
      </c>
      <c r="E15" s="127" t="n">
        <f aca="false">'В разрезе по городам 2012-2016'!E93+'В разрезе по городам 2012-2016'!E79+'В разрезе по городам 2012-2016'!E68+'В разрезе по городам 2012-2016'!E57+'В разрезе по городам 2012-2016'!E32</f>
        <v>36308.05</v>
      </c>
      <c r="F15" s="126" t="n">
        <f aca="false">'В разрезе по городам 2012-2016'!F93+'В разрезе по городам 2012-2016'!F79+'В разрезе по городам 2012-2016'!F68+'В разрезе по городам 2012-2016'!F57+'В разрезе по городам 2012-2016'!F32</f>
        <v>1484</v>
      </c>
      <c r="G15" s="127" t="n">
        <f aca="false">'В разрезе по городам 2012-2016'!G93+'В разрезе по городам 2012-2016'!G79+'В разрезе по городам 2012-2016'!G68+'В разрезе по городам 2012-2016'!G57+'В разрезе по городам 2012-2016'!G32</f>
        <v>19636.645</v>
      </c>
      <c r="H15" s="126" t="n">
        <f aca="false">'В разрезе по городам 2012-2016'!H93+'В разрезе по городам 2012-2016'!H79+'В разрезе по городам 2012-2016'!H68+'В разрезе по городам 2012-2016'!H57+'В разрезе по городам 2012-2016'!H32</f>
        <v>1188</v>
      </c>
      <c r="I15" s="127" t="n">
        <f aca="false">'В разрезе по городам 2012-2016'!I93+'В разрезе по городам 2012-2016'!I79+'В разрезе по городам 2012-2016'!I68+'В разрезе по городам 2012-2016'!I57+'В разрезе по городам 2012-2016'!I32</f>
        <v>16671.405</v>
      </c>
      <c r="J15" s="127" t="n">
        <f aca="false">'В разрезе по городам 2012-2016'!J93+'В разрезе по городам 2012-2016'!J79+'В разрезе по городам 2012-2016'!J68+'В разрезе по городам 2012-2016'!J57+'В разрезе по городам 2012-2016'!J32</f>
        <v>11933.4711038961</v>
      </c>
      <c r="K15" s="128" t="n">
        <f aca="false">'В разрезе по городам 2012-2016'!K93+'В разрезе по городам 2012-2016'!K79+'В разрезе по городам 2012-2016'!K68+'В разрезе по городам 2012-2016'!K57+'В разрезе по городам 2012-2016'!K32</f>
        <v>4737.9338961039</v>
      </c>
    </row>
    <row r="16" customFormat="false" ht="16.5" hidden="false" customHeight="false" outlineLevel="0" collapsed="false">
      <c r="B16" s="115"/>
      <c r="C16" s="129" t="s">
        <v>62</v>
      </c>
      <c r="D16" s="130" t="n">
        <f aca="false">SUM(D11:D15)</f>
        <v>29456</v>
      </c>
      <c r="E16" s="131" t="n">
        <f aca="false">SUM(E11:E15)</f>
        <v>370370.849</v>
      </c>
      <c r="F16" s="130" t="n">
        <f aca="false">SUM(F11:F15)</f>
        <v>20132</v>
      </c>
      <c r="G16" s="131" t="n">
        <f aca="false">SUM(G11:G15)</f>
        <v>243011.725</v>
      </c>
      <c r="H16" s="130" t="n">
        <f aca="false">SUM(H11:H15)</f>
        <v>9324</v>
      </c>
      <c r="I16" s="131" t="n">
        <f aca="false">SUM(I11:I15)</f>
        <v>127359.124</v>
      </c>
      <c r="J16" s="131" t="n">
        <f aca="false">SUM(J11:J15)</f>
        <v>92634.5575045892</v>
      </c>
      <c r="K16" s="132" t="n">
        <f aca="false">SUM(K11:K15)</f>
        <v>34724.5664954108</v>
      </c>
    </row>
  </sheetData>
  <mergeCells count="18">
    <mergeCell ref="I1:K1"/>
    <mergeCell ref="B2:L2"/>
    <mergeCell ref="B3:K3"/>
    <mergeCell ref="B5:B10"/>
    <mergeCell ref="C5:C10"/>
    <mergeCell ref="D5:K5"/>
    <mergeCell ref="D6:E7"/>
    <mergeCell ref="F6:K6"/>
    <mergeCell ref="F7:G7"/>
    <mergeCell ref="H7:K7"/>
    <mergeCell ref="D8:D10"/>
    <mergeCell ref="E8:E10"/>
    <mergeCell ref="F8:F10"/>
    <mergeCell ref="G8:G10"/>
    <mergeCell ref="H8:H10"/>
    <mergeCell ref="I8:K8"/>
    <mergeCell ref="I9:I10"/>
    <mergeCell ref="J9:K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roz</cp:lastModifiedBy>
  <cp:lastPrinted>2012-07-04T11:39:51Z</cp:lastPrinted>
  <dcterms:modified xsi:type="dcterms:W3CDTF">2012-07-04T11:39:52Z</dcterms:modified>
  <cp:revision>0</cp:revision>
  <dc:subject/>
  <dc:title/>
</cp:coreProperties>
</file>