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B$1:$N$160</definedName>
    <definedName function="false" hidden="false" localSheetId="2" name="_xlnm.Print_Titles" vbProcedure="false">Лист3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6">
  <si>
    <t xml:space="preserve">ДОДАТОК 29</t>
  </si>
  <si>
    <t xml:space="preserve">План заходів виконання Регіональної програми модернізації систем теплопостачання  Луганської області 
на 2012-2016 роки</t>
  </si>
  <si>
    <t xml:space="preserve">№ з/п</t>
  </si>
  <si>
    <t xml:space="preserve">Найменування завдання </t>
  </si>
  <si>
    <t xml:space="preserve">Заходи Програми</t>
  </si>
  <si>
    <t xml:space="preserve">Строк здійснення заходів, 
роки</t>
  </si>
  <si>
    <t xml:space="preserve">Відповідальні за виконання заходів</t>
  </si>
  <si>
    <t xml:space="preserve">Джерела фінансування</t>
  </si>
  <si>
    <t xml:space="preserve">Орієнтовні обсяги фінансування, тис. грн</t>
  </si>
  <si>
    <t xml:space="preserve">Очікуваний результат</t>
  </si>
  <si>
    <t xml:space="preserve">всього</t>
  </si>
  <si>
    <t xml:space="preserve">у тому числі за роками</t>
  </si>
  <si>
    <t xml:space="preserve">1</t>
  </si>
  <si>
    <t xml:space="preserve">Модернізація та реконструкція систем  теплопостачання</t>
  </si>
  <si>
    <t xml:space="preserve">1.1</t>
  </si>
  <si>
    <t xml:space="preserve"> заміна і модернізація  котлів, які працюють на газу</t>
  </si>
  <si>
    <t xml:space="preserve">2012-2016</t>
  </si>
  <si>
    <t xml:space="preserve">виконкоми міських рад,</t>
  </si>
  <si>
    <t xml:space="preserve">державний бюджет</t>
  </si>
  <si>
    <t xml:space="preserve">економія газу - 9,2 млн куб. м </t>
  </si>
  <si>
    <t xml:space="preserve">райдержадміністрації,</t>
  </si>
  <si>
    <t xml:space="preserve">обласний бюджет</t>
  </si>
  <si>
    <t xml:space="preserve">економія електроенергії - 2275,7 тис. кВт*год.</t>
  </si>
  <si>
    <t xml:space="preserve">структурні підрозділи облдержадміністрації </t>
  </si>
  <si>
    <t xml:space="preserve">бюджети міст, районів</t>
  </si>
  <si>
    <t xml:space="preserve">зменшення шкідливих викидів - 10,12 тис. тонн </t>
  </si>
  <si>
    <t xml:space="preserve">інші джерела </t>
  </si>
  <si>
    <t xml:space="preserve">загальна економія коштів в результаті впровадження заходу - 24412,62  тис. грн</t>
  </si>
  <si>
    <t xml:space="preserve">всього                                                 </t>
  </si>
  <si>
    <t xml:space="preserve">1.2</t>
  </si>
  <si>
    <t xml:space="preserve">частотне регулювання електроспоживаючого обладнання і перетворювачі частоти </t>
  </si>
  <si>
    <t xml:space="preserve">2013-2016</t>
  </si>
  <si>
    <t xml:space="preserve">виконкоми міських рад,
райдержадміністрації</t>
  </si>
  <si>
    <t xml:space="preserve">економія електроенергії - 4153,3 тис. кВт*год.</t>
  </si>
  <si>
    <t xml:space="preserve">зменшення шкідливих викидів - 5,06 тис. тонн </t>
  </si>
  <si>
    <t xml:space="preserve">загальна економія коштів в результаті впровадження заходу - 4953,00 тис. грн</t>
  </si>
  <si>
    <t xml:space="preserve">Всього                                                 </t>
  </si>
  <si>
    <t xml:space="preserve">1.3</t>
  </si>
  <si>
    <t xml:space="preserve">заміна насосного обладнання </t>
  </si>
  <si>
    <t xml:space="preserve">економія електроенергії - 1409,5 тис. кВт*год.</t>
  </si>
  <si>
    <t xml:space="preserve">зменшення шкідливих викидів - 1,71 тис. тонн</t>
  </si>
  <si>
    <t xml:space="preserve">загальна економія коштів в результаті впровадження заходу - 1676,10 тис. грн </t>
  </si>
  <si>
    <t xml:space="preserve">1.4</t>
  </si>
  <si>
    <t xml:space="preserve">встановлення теплоутилізаційного обладнання</t>
  </si>
  <si>
    <t xml:space="preserve">економія газу - 1,052 млн куб. м </t>
  </si>
  <si>
    <t xml:space="preserve">зменшення шкідливих викидів -1,99 тис. тонн </t>
  </si>
  <si>
    <t xml:space="preserve">загальна економія коштів в результаті впровадження заходу - 1952,00 тис. грн</t>
  </si>
  <si>
    <t xml:space="preserve">1.5</t>
  </si>
  <si>
    <t xml:space="preserve">заміна трубопроводів теплових мереж  на попередньо ізольовані  </t>
  </si>
  <si>
    <t xml:space="preserve">економія газу - 6,17 млн куб. м, 
зменшення частки ветхих та аварійних мереж на 48 %</t>
  </si>
  <si>
    <t xml:space="preserve">економія електроенергії - 6770,0 тис. кВт*год.</t>
  </si>
  <si>
    <t xml:space="preserve">зменшення шкідливих викидів -15,65 тис. тонн </t>
  </si>
  <si>
    <t xml:space="preserve">загальна економія коштів в результаті впровадження заходу - 32721,3 тис. грн</t>
  </si>
  <si>
    <t xml:space="preserve">1.6</t>
  </si>
  <si>
    <t xml:space="preserve">переобладнання котелень, які працюють на газу, з метою переведення їх на місцеві види твердого палива</t>
  </si>
  <si>
    <t xml:space="preserve">переведення 9 газових котелень на вугілля з метою скорочення споживання природного газу</t>
  </si>
  <si>
    <t xml:space="preserve">економія газу - 47,3 млн куб. м </t>
  </si>
  <si>
    <t xml:space="preserve">загальна економія коштів від впровадження заходу - 14274,93 тис. грн</t>
  </si>
  <si>
    <t xml:space="preserve">1.7</t>
  </si>
  <si>
    <t xml:space="preserve">встановлення газогенераторів </t>
  </si>
  <si>
    <t xml:space="preserve">економія газу - 11,32 млн куб. м </t>
  </si>
  <si>
    <t xml:space="preserve">загальна економія коштів в результаті  впровадження заходу - 10470,0 тис. грн</t>
  </si>
  <si>
    <t xml:space="preserve">1.8</t>
  </si>
  <si>
    <t xml:space="preserve">заміна і модернізація котлів на вугіллі</t>
  </si>
  <si>
    <t xml:space="preserve">виконкоми міських рад</t>
  </si>
  <si>
    <t xml:space="preserve">економія вугілля - 502,7 тонн </t>
  </si>
  <si>
    <t xml:space="preserve">загальна економія коштів в результаті впровадження заходу - 377,0 тис. грн</t>
  </si>
  <si>
    <t xml:space="preserve">заміна 25 морально застарілих котлів на котли   з високим ККД  85 %,  модернізація 10 котлів з метою підвищення їх ККД</t>
  </si>
  <si>
    <t xml:space="preserve">1.9</t>
  </si>
  <si>
    <t xml:space="preserve">використання технологій когенерації і впровадження когенераційних установок  </t>
  </si>
  <si>
    <t xml:space="preserve">економія газу - 5,81 млн куб. м </t>
  </si>
  <si>
    <t xml:space="preserve">економія електроенергії - 43710 тис. кВт*год.</t>
  </si>
  <si>
    <t xml:space="preserve">зменшення шкідливих викидів - 10,99 тис. тонн </t>
  </si>
  <si>
    <t xml:space="preserve">загальна економія коштів  в результаті  впровадження заходу - 26079,9 тис. грн</t>
  </si>
  <si>
    <t xml:space="preserve">1.10</t>
  </si>
  <si>
    <t xml:space="preserve">оснащення котелень
 підприємств комунальної теплоенергетики засобами обліку відпуску теплової енергії </t>
  </si>
  <si>
    <t xml:space="preserve">встановлення 322 лічильників фактичного відпуску теплової енергії на котельнях комунальної теплоенергетики для підвищення рівня енергоефективності процесу вироблення теплової енергії та скорочення споживання енергоносіїв</t>
  </si>
  <si>
    <t xml:space="preserve">1.11</t>
  </si>
  <si>
    <t xml:space="preserve">оснащення житлових будинків засобами обліку та регулювання теплової енергії теплової енергії</t>
  </si>
  <si>
    <t xml:space="preserve">облаштування 4448 житлових будинків засобами обліку та регулювання теплової енергії з метою скорочення споживання енергоносіїв</t>
  </si>
  <si>
    <t xml:space="preserve">Всього по напрямку</t>
  </si>
  <si>
    <t xml:space="preserve">економія газу - 80,85 млн куб. м </t>
  </si>
  <si>
    <t xml:space="preserve">економія електроенергії - 58318,5  тис. кВт*год.</t>
  </si>
  <si>
    <t xml:space="preserve">зменшення шкідливих викидів - 9 тис. тонн </t>
  </si>
  <si>
    <t xml:space="preserve">загальна економія коштів в результаті впровадження заходу - 116916,89  тис. грн</t>
  </si>
  <si>
    <t xml:space="preserve">2</t>
  </si>
  <si>
    <t xml:space="preserve">Впровадження альтернативних джерел енергії та альтернативних видів палива</t>
  </si>
  <si>
    <t xml:space="preserve">2.1</t>
  </si>
  <si>
    <t xml:space="preserve">встановлення блочно-модульних котелень на твердому паливі (пелетах) </t>
  </si>
  <si>
    <t xml:space="preserve">економія газу - 3,1 млн куб.  м </t>
  </si>
  <si>
    <t xml:space="preserve">загальна економія коштів в результаті  впровадження заходу - 9820,5 тис. грн</t>
  </si>
  <si>
    <t xml:space="preserve">будівництво 30 котелень на твердому паливі для об'єктів соціальної сфери</t>
  </si>
  <si>
    <t xml:space="preserve">2.2</t>
  </si>
  <si>
    <t xml:space="preserve">переведення існуючих котелень на альтернативні види палива (пелети)</t>
  </si>
  <si>
    <t xml:space="preserve">переведення 10 котелень об'єктів соціальної сфери на дерев'яні пелети з метою скорочиння споживання енергоносіїв</t>
  </si>
  <si>
    <t xml:space="preserve">зменшення шкідливих викидів - 1,03 тис. тонн </t>
  </si>
  <si>
    <t xml:space="preserve">економія газу -  0,636 млн куб. м </t>
  </si>
  <si>
    <t xml:space="preserve">загальна економія коштів в результаті  впровадження заходу - 1734,2 тис. грн</t>
  </si>
  <si>
    <t xml:space="preserve">2.3</t>
  </si>
  <si>
    <t xml:space="preserve">впровадження тепло-насосних установок</t>
  </si>
  <si>
    <t xml:space="preserve">економія газу - 14,38 млн  куб.  м </t>
  </si>
  <si>
    <t xml:space="preserve">загальна економія коштів в результаті  впровадження заходу - 8747,4 тис. грн</t>
  </si>
  <si>
    <t xml:space="preserve">2.4</t>
  </si>
  <si>
    <t xml:space="preserve">використання сонячної енергії на об’єктах теплопостачання</t>
  </si>
  <si>
    <t xml:space="preserve">економія газу  - 0,299 млн куб. м </t>
  </si>
  <si>
    <t xml:space="preserve">зменшення шкідливих викидів - 1,16 тис. тонн </t>
  </si>
  <si>
    <t xml:space="preserve">загальна економія коштів в результаті  впровадження заходу - 1994,00 тис. грн</t>
  </si>
  <si>
    <t xml:space="preserve">забезпечення горячим водопостачанням 15 об'єктів соціальної сфери</t>
  </si>
  <si>
    <t xml:space="preserve">економія газу - 19,97 млн куб. м </t>
  </si>
  <si>
    <t xml:space="preserve">економія вугілля - 0,4 тонн </t>
  </si>
  <si>
    <t xml:space="preserve">економія електроенергії - 82,6 тис. кВт*год.</t>
  </si>
  <si>
    <t xml:space="preserve">зменшення шкідливих викидів - 2,19 тис. тонн </t>
  </si>
  <si>
    <t xml:space="preserve">загальна економія коштів в результаті  впровадження заходу - 22296,0 тис. грн</t>
  </si>
  <si>
    <t xml:space="preserve">Оптимізація систем теплопостачання шляхом децентралізації</t>
  </si>
  <si>
    <t xml:space="preserve">3.1</t>
  </si>
  <si>
    <t xml:space="preserve">встановлення блочно-модульних котелень на газу </t>
  </si>
  <si>
    <t xml:space="preserve">будівництво 67 блочно-модульних котелень для об'єктів соціальної сфери з метою покращання рівня їх теплозабезпечення та скорочення витрат на опалення</t>
  </si>
  <si>
    <t xml:space="preserve">економія газу  - 2,23 млн  куб. м </t>
  </si>
  <si>
    <t xml:space="preserve">загальна економія коштів в результаті  впровадження заходу - 7355,00 тис. грн</t>
  </si>
  <si>
    <t xml:space="preserve">3.2</t>
  </si>
  <si>
    <t xml:space="preserve">будівництво, реконструкція газових мереж</t>
  </si>
  <si>
    <t xml:space="preserve">реконструкція і заміна газових мереж та обладнання з метою підвищення їх пропускної  здатності до споживчого устаткування, а також підвищення рівня безпеки використання газу у побуті</t>
  </si>
  <si>
    <t xml:space="preserve">3.3</t>
  </si>
  <si>
    <t xml:space="preserve">облаштування квартир системами індивідуального опалення  </t>
  </si>
  <si>
    <t xml:space="preserve">економія газу  - 4,96 млн куб. м </t>
  </si>
  <si>
    <t xml:space="preserve">зменшення шкідливих викидів - 9,38 тис. тонн </t>
  </si>
  <si>
    <t xml:space="preserve">загальна економія коштів в результаті  впровадження заходу - 8144,5 тис. грн</t>
  </si>
  <si>
    <t xml:space="preserve">покращання теплопостачання  для 77 тис. мешканців області</t>
  </si>
  <si>
    <t xml:space="preserve">3.4</t>
  </si>
  <si>
    <t xml:space="preserve">впровадження Проектів із заміщення природного газу нічним електропідігрівом </t>
  </si>
  <si>
    <t xml:space="preserve">економія газу  - 0,5 млн куб. м </t>
  </si>
  <si>
    <t xml:space="preserve">загальна економія коштів в результаті  впровадження заходу - 2620,4 тис. грн</t>
  </si>
  <si>
    <t xml:space="preserve">економія газу - 7,69 млн куб. м </t>
  </si>
  <si>
    <t xml:space="preserve">загальна економія коштів в результаті  впровадження заходу - 18120,04 тис. грн</t>
  </si>
  <si>
    <t xml:space="preserve">Заходи у сфері структурних перетворень</t>
  </si>
  <si>
    <t xml:space="preserve">4.1</t>
  </si>
  <si>
    <t xml:space="preserve">залучення приватного капіталу за договорами оренди та концесії</t>
  </si>
  <si>
    <t xml:space="preserve">покращанння технічного стану теплопостачальних підприємств, підвищення якості послуг теплопостачання, що надаються споживачам</t>
  </si>
  <si>
    <t xml:space="preserve">4.2</t>
  </si>
  <si>
    <t xml:space="preserve">впровадження енергетичного менеджменту на всіх рівнях управління процесом виробництва і споживання теплової енергії, шляхом обліку та регулюванням теплової енергії</t>
  </si>
  <si>
    <t xml:space="preserve">-збір та комплексний аналіз інформації про рівень споживання енергетичних ресурсів у місті;
- аналіз витрат на енергетичні ресурси;
- сприяння усвідомленню громадянами області проблем раціонального використання енергетичних ресурсів</t>
  </si>
  <si>
    <t xml:space="preserve">4.3</t>
  </si>
  <si>
    <t xml:space="preserve">сприяння об’єднанням співвласників житла в підвищенні ефективності управління споживанням енергетичних ресурсів у житловому фонді</t>
  </si>
  <si>
    <t xml:space="preserve">виконкоми міських рад, райдержадміністрації</t>
  </si>
  <si>
    <t xml:space="preserve">- покращання умов проживання;                                  - скорочення втрат теплової енергії у будинку;                                                                       - скорочення витрат на комунальні послуги</t>
  </si>
  <si>
    <t xml:space="preserve">4.7</t>
  </si>
  <si>
    <t xml:space="preserve">реформування підприємства КП «Облтепло» шляхом передачі котелень у власність територіальних громад або на баланс бюджетних установ </t>
  </si>
  <si>
    <t xml:space="preserve">2012-2013</t>
  </si>
  <si>
    <t xml:space="preserve">Голвне управління житлово-комунального господарства облдержадміністрації</t>
  </si>
  <si>
    <t xml:space="preserve">ліквідація збиткового підприємства</t>
  </si>
  <si>
    <t xml:space="preserve">Разом по програмі</t>
  </si>
  <si>
    <t xml:space="preserve">економія газу - 107 млн куб. м </t>
  </si>
  <si>
    <t xml:space="preserve">економія вугілля - 503,1 тонн </t>
  </si>
  <si>
    <t xml:space="preserve">економія електроенергії - 58401,1тис. кВт*год</t>
  </si>
  <si>
    <t xml:space="preserve">зменшення шкідливих викидів - 20,6 тис. тонн </t>
  </si>
  <si>
    <t xml:space="preserve">загальна економія коштів в результаті  впровадження заходу - 149188,5 тис. гр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i val="true"/>
      <sz val="10"/>
      <name val="Arial"/>
      <family val="0"/>
    </font>
    <font>
      <sz val="26"/>
      <name val="Arial"/>
      <family val="0"/>
    </font>
    <font>
      <i val="true"/>
      <sz val="26"/>
      <name val="Arial"/>
      <family val="0"/>
    </font>
    <font>
      <sz val="26"/>
      <name val="Arial"/>
      <family val="2"/>
      <charset val="204"/>
    </font>
    <font>
      <i val="true"/>
      <sz val="26"/>
      <name val="Arial"/>
      <family val="2"/>
      <charset val="204"/>
    </font>
    <font>
      <sz val="26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26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0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1"/>
  <sheetViews>
    <sheetView showFormulas="false" showGridLines="true" showRowColHeaders="true" showZeros="true" rightToLeft="false" tabSelected="true" showOutlineSymbols="true" defaultGridColor="true" view="pageBreakPreview" topLeftCell="A144" colorId="64" zoomScale="55" zoomScaleNormal="70" zoomScalePageLayoutView="55" workbookViewId="0">
      <selection pane="topLeft" activeCell="J152" activeCellId="0" sqref="J152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2" width="34.13"/>
    <col collapsed="false" customWidth="true" hidden="false" outlineLevel="0" max="4" min="4" style="3" width="31.28"/>
    <col collapsed="false" customWidth="true" hidden="false" outlineLevel="0" max="5" min="5" style="4" width="23.14"/>
    <col collapsed="false" customWidth="true" hidden="false" outlineLevel="0" max="6" min="6" style="0" width="31.85"/>
    <col collapsed="false" customWidth="true" hidden="false" outlineLevel="0" max="7" min="7" style="5" width="30.7"/>
    <col collapsed="false" customWidth="true" hidden="false" outlineLevel="0" max="8" min="8" style="6" width="15.85"/>
    <col collapsed="false" customWidth="true" hidden="false" outlineLevel="0" max="9" min="9" style="6" width="15.41"/>
    <col collapsed="false" customWidth="true" hidden="false" outlineLevel="0" max="10" min="10" style="6" width="14.85"/>
    <col collapsed="false" customWidth="true" hidden="false" outlineLevel="0" max="11" min="11" style="6" width="14.14"/>
    <col collapsed="false" customWidth="true" hidden="false" outlineLevel="0" max="12" min="12" style="6" width="14.56"/>
    <col collapsed="false" customWidth="true" hidden="false" outlineLevel="0" max="13" min="13" style="6" width="15.13"/>
    <col collapsed="false" customWidth="true" hidden="false" outlineLevel="0" max="14" min="14" style="5" width="60.28"/>
  </cols>
  <sheetData>
    <row r="2" customFormat="false" ht="33" hidden="false" customHeight="false" outlineLevel="0" collapsed="false">
      <c r="B2" s="7"/>
      <c r="D2" s="8"/>
      <c r="E2" s="9"/>
      <c r="F2" s="10"/>
      <c r="G2" s="11"/>
      <c r="H2" s="12"/>
      <c r="I2" s="12"/>
      <c r="J2" s="12"/>
      <c r="K2" s="12"/>
      <c r="L2" s="12"/>
      <c r="M2" s="12"/>
      <c r="N2" s="11"/>
    </row>
    <row r="3" customFormat="false" ht="33" hidden="false" customHeight="false" outlineLevel="0" collapsed="false">
      <c r="B3" s="13"/>
      <c r="D3" s="14"/>
      <c r="E3" s="15"/>
      <c r="F3" s="16"/>
      <c r="G3" s="17"/>
      <c r="H3" s="18"/>
      <c r="I3" s="18"/>
      <c r="J3" s="18"/>
      <c r="K3" s="18"/>
      <c r="L3" s="18"/>
      <c r="M3" s="19" t="s">
        <v>0</v>
      </c>
      <c r="N3" s="19"/>
    </row>
    <row r="4" customFormat="false" ht="33" hidden="false" customHeight="false" outlineLevel="0" collapsed="false">
      <c r="B4" s="20"/>
      <c r="C4" s="21"/>
      <c r="D4" s="22"/>
      <c r="E4" s="23"/>
      <c r="F4" s="24"/>
      <c r="G4" s="25"/>
      <c r="H4" s="26"/>
      <c r="I4" s="26"/>
      <c r="J4" s="26"/>
      <c r="K4" s="26"/>
      <c r="L4" s="26"/>
      <c r="M4" s="26"/>
      <c r="N4" s="17"/>
    </row>
    <row r="5" customFormat="false" ht="94.5" hidden="false" customHeight="true" outlineLevel="0" collapsed="false">
      <c r="B5" s="27" t="s">
        <v>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8.75" hidden="false" customHeight="false" outlineLevel="0" collapsed="false">
      <c r="B6" s="28"/>
      <c r="C6" s="21"/>
      <c r="D6" s="29"/>
      <c r="E6" s="30"/>
      <c r="F6" s="31"/>
      <c r="G6" s="32"/>
      <c r="H6" s="33"/>
      <c r="I6" s="33"/>
      <c r="J6" s="33"/>
      <c r="K6" s="33"/>
      <c r="L6" s="33"/>
      <c r="M6" s="33"/>
    </row>
    <row r="7" customFormat="false" ht="36" hidden="false" customHeight="true" outlineLevel="0" collapsed="false">
      <c r="B7" s="34" t="s">
        <v>2</v>
      </c>
      <c r="C7" s="35" t="s">
        <v>3</v>
      </c>
      <c r="D7" s="35" t="s">
        <v>4</v>
      </c>
      <c r="E7" s="35" t="s">
        <v>5</v>
      </c>
      <c r="F7" s="35" t="s">
        <v>6</v>
      </c>
      <c r="G7" s="36" t="s">
        <v>7</v>
      </c>
      <c r="H7" s="37" t="s">
        <v>8</v>
      </c>
      <c r="I7" s="37"/>
      <c r="J7" s="37"/>
      <c r="K7" s="37"/>
      <c r="L7" s="37"/>
      <c r="M7" s="37"/>
      <c r="N7" s="36" t="s">
        <v>9</v>
      </c>
    </row>
    <row r="8" customFormat="false" ht="18.75" hidden="false" customHeight="true" outlineLevel="0" collapsed="false">
      <c r="B8" s="34"/>
      <c r="C8" s="35"/>
      <c r="D8" s="35"/>
      <c r="E8" s="35"/>
      <c r="F8" s="35"/>
      <c r="G8" s="36"/>
      <c r="H8" s="38" t="s">
        <v>10</v>
      </c>
      <c r="I8" s="39" t="s">
        <v>11</v>
      </c>
      <c r="J8" s="39"/>
      <c r="K8" s="39"/>
      <c r="L8" s="39"/>
      <c r="M8" s="39"/>
      <c r="N8" s="36"/>
    </row>
    <row r="9" customFormat="false" ht="54.75" hidden="false" customHeight="true" outlineLevel="0" collapsed="false">
      <c r="B9" s="34"/>
      <c r="C9" s="35"/>
      <c r="D9" s="35"/>
      <c r="E9" s="35"/>
      <c r="F9" s="35"/>
      <c r="G9" s="36"/>
      <c r="H9" s="38"/>
      <c r="I9" s="40" t="n">
        <v>2012</v>
      </c>
      <c r="J9" s="40" t="n">
        <v>2013</v>
      </c>
      <c r="K9" s="40" t="n">
        <v>2014</v>
      </c>
      <c r="L9" s="40" t="n">
        <v>2015</v>
      </c>
      <c r="M9" s="41" t="n">
        <v>2016</v>
      </c>
      <c r="N9" s="36"/>
    </row>
    <row r="10" customFormat="false" ht="19.5" hidden="false" customHeight="false" outlineLevel="0" collapsed="false">
      <c r="B10" s="42" t="n">
        <v>1</v>
      </c>
      <c r="C10" s="43" t="n">
        <v>2</v>
      </c>
      <c r="D10" s="44" t="n">
        <v>3</v>
      </c>
      <c r="E10" s="45" t="n">
        <v>4</v>
      </c>
      <c r="F10" s="46" t="n">
        <v>5</v>
      </c>
      <c r="G10" s="47" t="n">
        <v>6</v>
      </c>
      <c r="H10" s="47" t="n">
        <v>7</v>
      </c>
      <c r="I10" s="47" t="n">
        <v>8</v>
      </c>
      <c r="J10" s="47" t="n">
        <v>9</v>
      </c>
      <c r="K10" s="47" t="n">
        <v>10</v>
      </c>
      <c r="L10" s="47" t="n">
        <v>11</v>
      </c>
      <c r="M10" s="48" t="n">
        <v>12</v>
      </c>
      <c r="N10" s="48" t="n">
        <v>13</v>
      </c>
    </row>
    <row r="11" customFormat="false" ht="54.75" hidden="false" customHeight="false" outlineLevel="0" collapsed="false">
      <c r="B11" s="49" t="s">
        <v>12</v>
      </c>
      <c r="C11" s="50" t="s">
        <v>13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65.25" hidden="false" customHeight="true" outlineLevel="0" collapsed="false">
      <c r="B12" s="52" t="s">
        <v>14</v>
      </c>
      <c r="C12" s="53"/>
      <c r="D12" s="54" t="s">
        <v>15</v>
      </c>
      <c r="E12" s="55" t="s">
        <v>16</v>
      </c>
      <c r="F12" s="50" t="s">
        <v>17</v>
      </c>
      <c r="G12" s="56" t="s">
        <v>18</v>
      </c>
      <c r="H12" s="57" t="n">
        <v>76552.4166666667</v>
      </c>
      <c r="I12" s="58"/>
      <c r="J12" s="59" t="n">
        <f aca="false">H12*0.25</f>
        <v>19138.1041666667</v>
      </c>
      <c r="K12" s="59" t="n">
        <f aca="false">H12*0.26</f>
        <v>19903.6283333333</v>
      </c>
      <c r="L12" s="59" t="n">
        <f aca="false">H12*0.27</f>
        <v>20669.1525</v>
      </c>
      <c r="M12" s="60" t="n">
        <f aca="false">H12*0.22</f>
        <v>16841.5316666667</v>
      </c>
      <c r="N12" s="61" t="s">
        <v>19</v>
      </c>
    </row>
    <row r="13" customFormat="false" ht="36.75" hidden="false" customHeight="false" outlineLevel="0" collapsed="false">
      <c r="B13" s="52"/>
      <c r="C13" s="53"/>
      <c r="D13" s="54"/>
      <c r="E13" s="55"/>
      <c r="F13" s="50" t="s">
        <v>20</v>
      </c>
      <c r="G13" s="56" t="s">
        <v>21</v>
      </c>
      <c r="H13" s="57" t="n">
        <v>3891.338</v>
      </c>
      <c r="I13" s="59" t="n">
        <v>339.738</v>
      </c>
      <c r="J13" s="59" t="n">
        <v>887.9</v>
      </c>
      <c r="K13" s="59" t="n">
        <v>923.42</v>
      </c>
      <c r="L13" s="59" t="n">
        <v>958.93</v>
      </c>
      <c r="M13" s="60" t="n">
        <v>781.35</v>
      </c>
      <c r="N13" s="61" t="s">
        <v>22</v>
      </c>
    </row>
    <row r="14" customFormat="false" ht="45.75" hidden="false" customHeight="true" outlineLevel="0" collapsed="false">
      <c r="B14" s="52"/>
      <c r="C14" s="53"/>
      <c r="D14" s="54"/>
      <c r="E14" s="55"/>
      <c r="F14" s="50" t="s">
        <v>23</v>
      </c>
      <c r="G14" s="56" t="s">
        <v>24</v>
      </c>
      <c r="H14" s="57" t="n">
        <v>25637.1533333333</v>
      </c>
      <c r="I14" s="58"/>
      <c r="J14" s="59" t="n">
        <f aca="false">H14*0.25</f>
        <v>6409.28833333333</v>
      </c>
      <c r="K14" s="59" t="n">
        <f aca="false">H14*0.26</f>
        <v>6665.65986666667</v>
      </c>
      <c r="L14" s="59" t="n">
        <f aca="false">H14*0.27</f>
        <v>6922.0314</v>
      </c>
      <c r="M14" s="60" t="n">
        <f aca="false">H14*0.22</f>
        <v>5640.17373333333</v>
      </c>
      <c r="N14" s="61" t="s">
        <v>25</v>
      </c>
    </row>
    <row r="15" customFormat="false" ht="36.75" hidden="false" customHeight="false" outlineLevel="0" collapsed="false">
      <c r="B15" s="52"/>
      <c r="C15" s="53"/>
      <c r="D15" s="54"/>
      <c r="E15" s="55"/>
      <c r="F15" s="50"/>
      <c r="G15" s="56" t="s">
        <v>26</v>
      </c>
      <c r="H15" s="57" t="n">
        <v>38455.73</v>
      </c>
      <c r="I15" s="58"/>
      <c r="J15" s="59" t="n">
        <f aca="false">H15*0.25</f>
        <v>9613.9325</v>
      </c>
      <c r="K15" s="59" t="n">
        <f aca="false">H15*0.26</f>
        <v>9998.4898</v>
      </c>
      <c r="L15" s="59" t="n">
        <f aca="false">H15*0.27</f>
        <v>10383.0471</v>
      </c>
      <c r="M15" s="60" t="n">
        <f aca="false">H15*0.22</f>
        <v>8460.2606</v>
      </c>
      <c r="N15" s="61" t="s">
        <v>27</v>
      </c>
    </row>
    <row r="16" customFormat="false" ht="18.75" hidden="false" customHeight="true" outlineLevel="0" collapsed="false">
      <c r="B16" s="52"/>
      <c r="C16" s="53"/>
      <c r="D16" s="54"/>
      <c r="E16" s="55"/>
      <c r="F16" s="50"/>
      <c r="G16" s="62" t="s">
        <v>28</v>
      </c>
      <c r="H16" s="63" t="n">
        <f aca="false">SUM(H12:H15)</f>
        <v>144536.638</v>
      </c>
      <c r="I16" s="63" t="n">
        <f aca="false">SUM(I12:I15)</f>
        <v>339.738</v>
      </c>
      <c r="J16" s="63" t="n">
        <f aca="false">SUM(J12:J15)</f>
        <v>36049.225</v>
      </c>
      <c r="K16" s="63" t="n">
        <f aca="false">SUM(K12:K15)</f>
        <v>37491.198</v>
      </c>
      <c r="L16" s="63" t="n">
        <f aca="false">SUM(L12:L15)</f>
        <v>38933.161</v>
      </c>
      <c r="M16" s="64" t="n">
        <f aca="false">SUM(M12:M15)</f>
        <v>31723.316</v>
      </c>
      <c r="N16" s="65"/>
    </row>
    <row r="17" customFormat="false" ht="18.75" hidden="false" customHeight="false" outlineLevel="0" collapsed="false">
      <c r="B17" s="66"/>
      <c r="C17" s="50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123" hidden="false" customHeight="true" outlineLevel="0" collapsed="false">
      <c r="B18" s="52" t="s">
        <v>29</v>
      </c>
      <c r="C18" s="68"/>
      <c r="D18" s="54" t="s">
        <v>30</v>
      </c>
      <c r="E18" s="55" t="s">
        <v>31</v>
      </c>
      <c r="F18" s="69" t="s">
        <v>32</v>
      </c>
      <c r="G18" s="56" t="s">
        <v>18</v>
      </c>
      <c r="H18" s="70" t="n">
        <v>7877.64705882353</v>
      </c>
      <c r="I18" s="71"/>
      <c r="J18" s="59" t="n">
        <f aca="false">H18*0.25</f>
        <v>1969.41176470588</v>
      </c>
      <c r="K18" s="59" t="n">
        <f aca="false">H18*0.26</f>
        <v>2048.18823529412</v>
      </c>
      <c r="L18" s="59" t="n">
        <f aca="false">H18*0.27</f>
        <v>2126.96470588235</v>
      </c>
      <c r="M18" s="60" t="n">
        <f aca="false">H18*0.22</f>
        <v>1733.08235294118</v>
      </c>
      <c r="N18" s="61" t="s">
        <v>33</v>
      </c>
    </row>
    <row r="19" customFormat="false" ht="61.5" hidden="false" customHeight="true" outlineLevel="0" collapsed="false">
      <c r="B19" s="52"/>
      <c r="C19" s="68"/>
      <c r="D19" s="54"/>
      <c r="E19" s="55"/>
      <c r="F19" s="69"/>
      <c r="G19" s="56" t="s">
        <v>21</v>
      </c>
      <c r="H19" s="70" t="n">
        <v>0</v>
      </c>
      <c r="I19" s="71"/>
      <c r="J19" s="59" t="n">
        <f aca="false">H19*0.25</f>
        <v>0</v>
      </c>
      <c r="K19" s="59" t="n">
        <f aca="false">H19*0.26</f>
        <v>0</v>
      </c>
      <c r="L19" s="59" t="n">
        <f aca="false">H19*0.27</f>
        <v>0</v>
      </c>
      <c r="M19" s="60" t="n">
        <f aca="false">H19*0.22</f>
        <v>0</v>
      </c>
      <c r="N19" s="72" t="s">
        <v>34</v>
      </c>
    </row>
    <row r="20" customFormat="false" ht="66" hidden="false" customHeight="true" outlineLevel="0" collapsed="false">
      <c r="B20" s="52"/>
      <c r="C20" s="68"/>
      <c r="D20" s="54"/>
      <c r="E20" s="55"/>
      <c r="F20" s="50"/>
      <c r="G20" s="56" t="s">
        <v>24</v>
      </c>
      <c r="H20" s="70" t="n">
        <v>2529.74117647059</v>
      </c>
      <c r="I20" s="71"/>
      <c r="J20" s="59" t="n">
        <f aca="false">H20*0.25</f>
        <v>632.435294117647</v>
      </c>
      <c r="K20" s="59" t="n">
        <f aca="false">H20*0.26</f>
        <v>657.732705882353</v>
      </c>
      <c r="L20" s="59" t="n">
        <f aca="false">H20*0.27</f>
        <v>683.030117647059</v>
      </c>
      <c r="M20" s="60" t="n">
        <f aca="false">H20*0.22</f>
        <v>556.54305882353</v>
      </c>
      <c r="N20" s="72" t="s">
        <v>35</v>
      </c>
    </row>
    <row r="21" customFormat="false" ht="56.25" hidden="false" customHeight="true" outlineLevel="0" collapsed="false">
      <c r="B21" s="52"/>
      <c r="C21" s="68"/>
      <c r="D21" s="54"/>
      <c r="E21" s="55"/>
      <c r="F21" s="50"/>
      <c r="G21" s="56" t="s">
        <v>26</v>
      </c>
      <c r="H21" s="70" t="n">
        <v>3794.61176470588</v>
      </c>
      <c r="I21" s="71"/>
      <c r="J21" s="59" t="n">
        <f aca="false">H21*0.25</f>
        <v>948.65294117647</v>
      </c>
      <c r="K21" s="59" t="n">
        <f aca="false">H21*0.26</f>
        <v>986.599058823529</v>
      </c>
      <c r="L21" s="59" t="n">
        <f aca="false">H21*0.27</f>
        <v>1024.54517647059</v>
      </c>
      <c r="M21" s="60" t="n">
        <f aca="false">H21*0.22</f>
        <v>834.814588235294</v>
      </c>
      <c r="N21" s="73"/>
    </row>
    <row r="22" customFormat="false" ht="18.75" hidden="false" customHeight="true" outlineLevel="0" collapsed="false">
      <c r="B22" s="52"/>
      <c r="C22" s="68"/>
      <c r="D22" s="54"/>
      <c r="E22" s="55"/>
      <c r="F22" s="50"/>
      <c r="G22" s="74" t="s">
        <v>36</v>
      </c>
      <c r="H22" s="63" t="n">
        <f aca="false">SUM(H18:H21)</f>
        <v>14202</v>
      </c>
      <c r="I22" s="63" t="n">
        <f aca="false">SUM(I18:I21)</f>
        <v>0</v>
      </c>
      <c r="J22" s="63" t="n">
        <f aca="false">SUM(J18:J21)</f>
        <v>3550.5</v>
      </c>
      <c r="K22" s="63" t="n">
        <f aca="false">SUM(K18:K21)</f>
        <v>3692.52</v>
      </c>
      <c r="L22" s="63" t="n">
        <f aca="false">SUM(L18:L21)</f>
        <v>3834.54</v>
      </c>
      <c r="M22" s="64" t="n">
        <f aca="false">SUM(M18:M21)</f>
        <v>3124.44</v>
      </c>
      <c r="N22" s="75"/>
    </row>
    <row r="23" customFormat="false" ht="18.75" hidden="false" customHeight="false" outlineLevel="0" collapsed="false">
      <c r="B23" s="66"/>
      <c r="C23" s="50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36.75" hidden="false" customHeight="true" outlineLevel="0" collapsed="false">
      <c r="B24" s="52" t="s">
        <v>37</v>
      </c>
      <c r="C24" s="68"/>
      <c r="D24" s="54" t="s">
        <v>38</v>
      </c>
      <c r="E24" s="55" t="s">
        <v>31</v>
      </c>
      <c r="F24" s="69" t="s">
        <v>32</v>
      </c>
      <c r="G24" s="56" t="s">
        <v>18</v>
      </c>
      <c r="H24" s="70" t="n">
        <v>3261.73235294118</v>
      </c>
      <c r="I24" s="71"/>
      <c r="J24" s="59" t="n">
        <f aca="false">H24*0.25</f>
        <v>815.433088235294</v>
      </c>
      <c r="K24" s="59" t="n">
        <f aca="false">H24*0.26</f>
        <v>848.050411764706</v>
      </c>
      <c r="L24" s="59" t="n">
        <f aca="false">H24*0.27</f>
        <v>880.667735294118</v>
      </c>
      <c r="M24" s="60" t="n">
        <f aca="false">H24*0.22</f>
        <v>717.581117647059</v>
      </c>
      <c r="N24" s="76" t="s">
        <v>39</v>
      </c>
    </row>
    <row r="25" customFormat="false" ht="48.75" hidden="false" customHeight="true" outlineLevel="0" collapsed="false">
      <c r="B25" s="52"/>
      <c r="C25" s="68"/>
      <c r="D25" s="54"/>
      <c r="E25" s="55"/>
      <c r="F25" s="69"/>
      <c r="G25" s="56" t="s">
        <v>21</v>
      </c>
      <c r="H25" s="70" t="n">
        <v>0</v>
      </c>
      <c r="I25" s="71"/>
      <c r="J25" s="59" t="n">
        <f aca="false">H25*0.25</f>
        <v>0</v>
      </c>
      <c r="K25" s="59" t="n">
        <f aca="false">H25*0.26</f>
        <v>0</v>
      </c>
      <c r="L25" s="59" t="n">
        <f aca="false">H25*0.27</f>
        <v>0</v>
      </c>
      <c r="M25" s="60" t="n">
        <f aca="false">H25*0.22</f>
        <v>0</v>
      </c>
      <c r="N25" s="72" t="s">
        <v>40</v>
      </c>
    </row>
    <row r="26" customFormat="false" ht="45.75" hidden="false" customHeight="true" outlineLevel="0" collapsed="false">
      <c r="B26" s="52"/>
      <c r="C26" s="68"/>
      <c r="D26" s="54"/>
      <c r="E26" s="55"/>
      <c r="F26" s="50"/>
      <c r="G26" s="56" t="s">
        <v>24</v>
      </c>
      <c r="H26" s="70" t="n">
        <v>925.987058823529</v>
      </c>
      <c r="I26" s="71"/>
      <c r="J26" s="59" t="n">
        <f aca="false">H26*0.25</f>
        <v>231.496764705882</v>
      </c>
      <c r="K26" s="59" t="n">
        <f aca="false">H26*0.26</f>
        <v>240.756635294118</v>
      </c>
      <c r="L26" s="59" t="n">
        <f aca="false">H26*0.27</f>
        <v>250.016505882353</v>
      </c>
      <c r="M26" s="60" t="n">
        <f aca="false">H26*0.22</f>
        <v>203.717152941176</v>
      </c>
      <c r="N26" s="72" t="s">
        <v>41</v>
      </c>
    </row>
    <row r="27" customFormat="false" ht="64.5" hidden="false" customHeight="true" outlineLevel="0" collapsed="false">
      <c r="B27" s="52"/>
      <c r="C27" s="68"/>
      <c r="D27" s="54"/>
      <c r="E27" s="55"/>
      <c r="F27" s="50"/>
      <c r="G27" s="56" t="s">
        <v>26</v>
      </c>
      <c r="H27" s="70" t="n">
        <v>1388.98058823529</v>
      </c>
      <c r="I27" s="71"/>
      <c r="J27" s="59" t="n">
        <f aca="false">H27*0.25</f>
        <v>347.245147058824</v>
      </c>
      <c r="K27" s="59" t="n">
        <f aca="false">H27*0.26</f>
        <v>361.134952941176</v>
      </c>
      <c r="L27" s="59" t="n">
        <f aca="false">H27*0.27</f>
        <v>375.024758823529</v>
      </c>
      <c r="M27" s="60" t="n">
        <f aca="false">H27*0.22</f>
        <v>305.575729411765</v>
      </c>
      <c r="N27" s="73"/>
    </row>
    <row r="28" customFormat="false" ht="18.75" hidden="false" customHeight="true" outlineLevel="0" collapsed="false">
      <c r="B28" s="52"/>
      <c r="C28" s="68"/>
      <c r="D28" s="54"/>
      <c r="E28" s="55"/>
      <c r="F28" s="50"/>
      <c r="G28" s="62" t="s">
        <v>28</v>
      </c>
      <c r="H28" s="63" t="n">
        <f aca="false">SUM(H24:H27)</f>
        <v>5576.7</v>
      </c>
      <c r="I28" s="63" t="n">
        <f aca="false">SUM(I24:I27)</f>
        <v>0</v>
      </c>
      <c r="J28" s="63" t="n">
        <f aca="false">SUM(J24:J27)</f>
        <v>1394.175</v>
      </c>
      <c r="K28" s="63" t="n">
        <f aca="false">SUM(K24:K27)</f>
        <v>1449.942</v>
      </c>
      <c r="L28" s="63" t="n">
        <f aca="false">SUM(L24:L27)</f>
        <v>1505.709</v>
      </c>
      <c r="M28" s="64" t="n">
        <f aca="false">SUM(M24:M27)</f>
        <v>1226.874</v>
      </c>
      <c r="N28" s="75"/>
    </row>
    <row r="29" customFormat="false" ht="18.75" hidden="false" customHeight="false" outlineLevel="0" collapsed="false">
      <c r="B29" s="66"/>
      <c r="C29" s="50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04.25" hidden="false" customHeight="true" outlineLevel="0" collapsed="false">
      <c r="B30" s="52" t="s">
        <v>42</v>
      </c>
      <c r="C30" s="68"/>
      <c r="D30" s="54" t="s">
        <v>43</v>
      </c>
      <c r="E30" s="55" t="s">
        <v>31</v>
      </c>
      <c r="F30" s="69" t="s">
        <v>32</v>
      </c>
      <c r="G30" s="56" t="s">
        <v>18</v>
      </c>
      <c r="H30" s="77" t="n">
        <v>1947.05882352941</v>
      </c>
      <c r="I30" s="71"/>
      <c r="J30" s="59" t="n">
        <f aca="false">H30*0.25</f>
        <v>486.764705882353</v>
      </c>
      <c r="K30" s="59" t="n">
        <f aca="false">H30*0.26</f>
        <v>506.235294117647</v>
      </c>
      <c r="L30" s="59" t="n">
        <f aca="false">H30*0.27</f>
        <v>525.705882352941</v>
      </c>
      <c r="M30" s="60" t="n">
        <f aca="false">H30*0.22</f>
        <v>428.352941176471</v>
      </c>
      <c r="N30" s="61" t="s">
        <v>44</v>
      </c>
    </row>
    <row r="31" customFormat="false" ht="45.75" hidden="false" customHeight="true" outlineLevel="0" collapsed="false">
      <c r="B31" s="52"/>
      <c r="C31" s="68"/>
      <c r="D31" s="54"/>
      <c r="E31" s="55"/>
      <c r="F31" s="69"/>
      <c r="G31" s="56" t="s">
        <v>21</v>
      </c>
      <c r="H31" s="77" t="n">
        <v>0</v>
      </c>
      <c r="I31" s="71"/>
      <c r="J31" s="59" t="n">
        <f aca="false">H31*0.25</f>
        <v>0</v>
      </c>
      <c r="K31" s="59" t="n">
        <f aca="false">H31*0.26</f>
        <v>0</v>
      </c>
      <c r="L31" s="59" t="n">
        <f aca="false">H31*0.27</f>
        <v>0</v>
      </c>
      <c r="M31" s="60" t="n">
        <f aca="false">H31*0.22</f>
        <v>0</v>
      </c>
      <c r="N31" s="72" t="s">
        <v>45</v>
      </c>
    </row>
    <row r="32" customFormat="false" ht="70.5" hidden="false" customHeight="true" outlineLevel="0" collapsed="false">
      <c r="B32" s="52"/>
      <c r="C32" s="68"/>
      <c r="D32" s="54"/>
      <c r="E32" s="55"/>
      <c r="F32" s="50"/>
      <c r="G32" s="56" t="s">
        <v>24</v>
      </c>
      <c r="H32" s="77" t="n">
        <v>545.176470588235</v>
      </c>
      <c r="I32" s="71"/>
      <c r="J32" s="59" t="n">
        <f aca="false">H32*0.25</f>
        <v>136.294117647059</v>
      </c>
      <c r="K32" s="59" t="n">
        <f aca="false">H32*0.26</f>
        <v>141.745882352941</v>
      </c>
      <c r="L32" s="59" t="n">
        <f aca="false">H32*0.27</f>
        <v>147.197647058824</v>
      </c>
      <c r="M32" s="60" t="n">
        <f aca="false">H32*0.22</f>
        <v>119.938823529412</v>
      </c>
      <c r="N32" s="72" t="s">
        <v>46</v>
      </c>
    </row>
    <row r="33" customFormat="false" ht="61.5" hidden="false" customHeight="true" outlineLevel="0" collapsed="false">
      <c r="B33" s="52"/>
      <c r="C33" s="68"/>
      <c r="D33" s="54"/>
      <c r="E33" s="55"/>
      <c r="F33" s="50"/>
      <c r="G33" s="56" t="s">
        <v>26</v>
      </c>
      <c r="H33" s="77" t="n">
        <v>817.764705882353</v>
      </c>
      <c r="I33" s="71"/>
      <c r="J33" s="59" t="n">
        <f aca="false">H33*0.25</f>
        <v>204.441176470588</v>
      </c>
      <c r="K33" s="59" t="n">
        <f aca="false">H33*0.26</f>
        <v>212.618823529412</v>
      </c>
      <c r="L33" s="59" t="n">
        <f aca="false">H33*0.27</f>
        <v>220.796470588235</v>
      </c>
      <c r="M33" s="60" t="n">
        <f aca="false">H33*0.22</f>
        <v>179.908235294118</v>
      </c>
      <c r="N33" s="73"/>
    </row>
    <row r="34" customFormat="false" ht="18.75" hidden="false" customHeight="true" outlineLevel="0" collapsed="false">
      <c r="B34" s="52"/>
      <c r="C34" s="68"/>
      <c r="D34" s="54"/>
      <c r="E34" s="55"/>
      <c r="F34" s="50"/>
      <c r="G34" s="62" t="s">
        <v>28</v>
      </c>
      <c r="H34" s="63" t="n">
        <f aca="false">SUM(H30:H33)</f>
        <v>3310</v>
      </c>
      <c r="I34" s="63" t="n">
        <f aca="false">SUM(I30:I33)</f>
        <v>0</v>
      </c>
      <c r="J34" s="63" t="n">
        <f aca="false">SUM(J30:J33)</f>
        <v>827.5</v>
      </c>
      <c r="K34" s="63" t="n">
        <f aca="false">SUM(K30:K33)</f>
        <v>860.6</v>
      </c>
      <c r="L34" s="63" t="n">
        <f aca="false">SUM(L30:L33)</f>
        <v>893.7</v>
      </c>
      <c r="M34" s="64" t="n">
        <f aca="false">SUM(M30:M33)</f>
        <v>728.2</v>
      </c>
      <c r="N34" s="75"/>
    </row>
    <row r="35" customFormat="false" ht="18.75" hidden="false" customHeight="false" outlineLevel="0" collapsed="false">
      <c r="B35" s="66"/>
      <c r="C35" s="50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</row>
    <row r="36" customFormat="false" ht="67.5" hidden="false" customHeight="true" outlineLevel="0" collapsed="false">
      <c r="B36" s="52" t="s">
        <v>47</v>
      </c>
      <c r="C36" s="68"/>
      <c r="D36" s="54" t="s">
        <v>48</v>
      </c>
      <c r="E36" s="55" t="s">
        <v>16</v>
      </c>
      <c r="F36" s="69" t="s">
        <v>32</v>
      </c>
      <c r="G36" s="56" t="s">
        <v>18</v>
      </c>
      <c r="H36" s="70" t="n">
        <v>173705.997058824</v>
      </c>
      <c r="I36" s="71"/>
      <c r="J36" s="59" t="n">
        <f aca="false">H36*0.25</f>
        <v>43426.4992647059</v>
      </c>
      <c r="K36" s="59" t="n">
        <f aca="false">H36*0.26</f>
        <v>45163.5592352941</v>
      </c>
      <c r="L36" s="59" t="n">
        <f aca="false">H36*0.27</f>
        <v>46900.6192058824</v>
      </c>
      <c r="M36" s="60" t="n">
        <f aca="false">H36*0.22</f>
        <v>38215.3193529412</v>
      </c>
      <c r="N36" s="61" t="s">
        <v>49</v>
      </c>
    </row>
    <row r="37" customFormat="false" ht="53.25" hidden="false" customHeight="true" outlineLevel="0" collapsed="false">
      <c r="B37" s="52"/>
      <c r="C37" s="68"/>
      <c r="D37" s="54"/>
      <c r="E37" s="55"/>
      <c r="F37" s="69"/>
      <c r="G37" s="56" t="s">
        <v>21</v>
      </c>
      <c r="H37" s="70" t="n">
        <v>0</v>
      </c>
      <c r="I37" s="71"/>
      <c r="J37" s="59" t="n">
        <f aca="false">H37*0.25</f>
        <v>0</v>
      </c>
      <c r="K37" s="59" t="n">
        <f aca="false">H37*0.26</f>
        <v>0</v>
      </c>
      <c r="L37" s="59" t="n">
        <f aca="false">H37*0.27</f>
        <v>0</v>
      </c>
      <c r="M37" s="60" t="n">
        <f aca="false">H37*0.22</f>
        <v>0</v>
      </c>
      <c r="N37" s="61" t="s">
        <v>50</v>
      </c>
    </row>
    <row r="38" customFormat="false" ht="55.5" hidden="false" customHeight="true" outlineLevel="0" collapsed="false">
      <c r="B38" s="52"/>
      <c r="C38" s="68"/>
      <c r="D38" s="54"/>
      <c r="E38" s="55"/>
      <c r="F38" s="50"/>
      <c r="G38" s="56" t="s">
        <v>24</v>
      </c>
      <c r="H38" s="70" t="n">
        <v>54505.1211764706</v>
      </c>
      <c r="I38" s="59" t="n">
        <v>283.24</v>
      </c>
      <c r="J38" s="78" t="n">
        <v>13555.47</v>
      </c>
      <c r="K38" s="78" t="n">
        <v>14097.69</v>
      </c>
      <c r="L38" s="78" t="n">
        <v>14639.91</v>
      </c>
      <c r="M38" s="79" t="n">
        <v>11928.81</v>
      </c>
      <c r="N38" s="61" t="s">
        <v>51</v>
      </c>
    </row>
    <row r="39" customFormat="false" ht="60" hidden="false" customHeight="true" outlineLevel="0" collapsed="false">
      <c r="B39" s="52"/>
      <c r="C39" s="68"/>
      <c r="D39" s="54"/>
      <c r="E39" s="55"/>
      <c r="F39" s="50"/>
      <c r="G39" s="56" t="s">
        <v>26</v>
      </c>
      <c r="H39" s="70" t="n">
        <v>81757.6817647059</v>
      </c>
      <c r="I39" s="71"/>
      <c r="J39" s="59" t="n">
        <f aca="false">H39*0.25</f>
        <v>20439.4204411765</v>
      </c>
      <c r="K39" s="59" t="n">
        <f aca="false">H39*0.26</f>
        <v>21256.9972588235</v>
      </c>
      <c r="L39" s="59" t="n">
        <f aca="false">H39*0.27</f>
        <v>22074.5740764706</v>
      </c>
      <c r="M39" s="60" t="n">
        <f aca="false">H39*0.22</f>
        <v>17986.6899882353</v>
      </c>
      <c r="N39" s="61" t="s">
        <v>52</v>
      </c>
    </row>
    <row r="40" customFormat="false" ht="18.75" hidden="false" customHeight="true" outlineLevel="0" collapsed="false">
      <c r="B40" s="52"/>
      <c r="C40" s="68"/>
      <c r="D40" s="54"/>
      <c r="E40" s="55"/>
      <c r="F40" s="50"/>
      <c r="G40" s="62" t="s">
        <v>28</v>
      </c>
      <c r="H40" s="63" t="n">
        <f aca="false">SUM(H36:H39)</f>
        <v>309968.8</v>
      </c>
      <c r="I40" s="63" t="n">
        <f aca="false">SUM(I36:I39)</f>
        <v>283.24</v>
      </c>
      <c r="J40" s="63" t="n">
        <f aca="false">SUM(J36:J39)</f>
        <v>77421.3897058824</v>
      </c>
      <c r="K40" s="63" t="n">
        <f aca="false">SUM(K36:K39)</f>
        <v>80518.2464941177</v>
      </c>
      <c r="L40" s="63" t="n">
        <f aca="false">SUM(L36:L39)</f>
        <v>83615.103282353</v>
      </c>
      <c r="M40" s="64" t="n">
        <f aca="false">SUM(M36:M39)</f>
        <v>68130.8193411765</v>
      </c>
      <c r="N40" s="75"/>
    </row>
    <row r="41" customFormat="false" ht="18.75" hidden="false" customHeight="false" outlineLevel="0" collapsed="false">
      <c r="B41" s="52"/>
      <c r="C41" s="80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01.25" hidden="false" customHeight="true" outlineLevel="0" collapsed="false">
      <c r="B42" s="52" t="s">
        <v>53</v>
      </c>
      <c r="C42" s="68"/>
      <c r="D42" s="54" t="s">
        <v>54</v>
      </c>
      <c r="E42" s="81" t="s">
        <v>31</v>
      </c>
      <c r="F42" s="69" t="s">
        <v>32</v>
      </c>
      <c r="G42" s="56" t="s">
        <v>18</v>
      </c>
      <c r="H42" s="70" t="n">
        <v>35504.5245098039</v>
      </c>
      <c r="I42" s="71"/>
      <c r="J42" s="59" t="n">
        <f aca="false">H42*0.25</f>
        <v>8876.13112745098</v>
      </c>
      <c r="K42" s="59" t="n">
        <f aca="false">H42*0.26</f>
        <v>9231.17637254902</v>
      </c>
      <c r="L42" s="59" t="n">
        <f aca="false">H42*0.27</f>
        <v>9586.22161764706</v>
      </c>
      <c r="M42" s="60" t="n">
        <f aca="false">H42*0.22</f>
        <v>7810.99539215686</v>
      </c>
      <c r="N42" s="73" t="s">
        <v>55</v>
      </c>
    </row>
    <row r="43" customFormat="false" ht="55.5" hidden="false" customHeight="true" outlineLevel="0" collapsed="false">
      <c r="B43" s="52"/>
      <c r="C43" s="68"/>
      <c r="D43" s="54"/>
      <c r="E43" s="81"/>
      <c r="F43" s="69"/>
      <c r="G43" s="56" t="s">
        <v>21</v>
      </c>
      <c r="H43" s="70" t="n">
        <v>0</v>
      </c>
      <c r="I43" s="71"/>
      <c r="J43" s="59" t="n">
        <f aca="false">H43*0.25</f>
        <v>0</v>
      </c>
      <c r="K43" s="59" t="n">
        <f aca="false">H43*0.26</f>
        <v>0</v>
      </c>
      <c r="L43" s="59" t="n">
        <f aca="false">H43*0.27</f>
        <v>0</v>
      </c>
      <c r="M43" s="60" t="n">
        <f aca="false">H43*0.22</f>
        <v>0</v>
      </c>
      <c r="N43" s="82" t="s">
        <v>56</v>
      </c>
    </row>
    <row r="44" customFormat="false" ht="61.5" hidden="false" customHeight="true" outlineLevel="0" collapsed="false">
      <c r="B44" s="52"/>
      <c r="C44" s="68"/>
      <c r="D44" s="54"/>
      <c r="E44" s="81"/>
      <c r="F44" s="50"/>
      <c r="G44" s="56" t="s">
        <v>24</v>
      </c>
      <c r="H44" s="70" t="n">
        <v>9510.95019607843</v>
      </c>
      <c r="I44" s="71"/>
      <c r="J44" s="59" t="n">
        <f aca="false">H44*0.25</f>
        <v>2377.73754901961</v>
      </c>
      <c r="K44" s="59" t="n">
        <f aca="false">H44*0.26</f>
        <v>2472.84705098039</v>
      </c>
      <c r="L44" s="59" t="n">
        <f aca="false">H44*0.27</f>
        <v>2567.95655294118</v>
      </c>
      <c r="M44" s="60" t="n">
        <f aca="false">H44*0.22</f>
        <v>2092.40904313726</v>
      </c>
      <c r="N44" s="72" t="s">
        <v>57</v>
      </c>
    </row>
    <row r="45" customFormat="false" ht="76.5" hidden="false" customHeight="true" outlineLevel="0" collapsed="false">
      <c r="B45" s="52"/>
      <c r="C45" s="68"/>
      <c r="D45" s="54"/>
      <c r="E45" s="81"/>
      <c r="F45" s="50"/>
      <c r="G45" s="56" t="s">
        <v>26</v>
      </c>
      <c r="H45" s="70" t="n">
        <v>14266.4252941176</v>
      </c>
      <c r="I45" s="71"/>
      <c r="J45" s="59" t="n">
        <f aca="false">H45*0.25</f>
        <v>3566.60632352941</v>
      </c>
      <c r="K45" s="59" t="n">
        <f aca="false">H45*0.26</f>
        <v>3709.27057647059</v>
      </c>
      <c r="L45" s="59" t="n">
        <f aca="false">H45*0.27</f>
        <v>3851.93482941177</v>
      </c>
      <c r="M45" s="60" t="n">
        <f aca="false">H45*0.22</f>
        <v>3138.61356470588</v>
      </c>
      <c r="N45" s="73"/>
    </row>
    <row r="46" customFormat="false" ht="18.75" hidden="false" customHeight="true" outlineLevel="0" collapsed="false">
      <c r="B46" s="52"/>
      <c r="C46" s="68"/>
      <c r="D46" s="54"/>
      <c r="E46" s="83"/>
      <c r="F46" s="50"/>
      <c r="G46" s="62" t="s">
        <v>28</v>
      </c>
      <c r="H46" s="63" t="n">
        <f aca="false">SUM(H42:H45)</f>
        <v>59281.9</v>
      </c>
      <c r="I46" s="63" t="n">
        <f aca="false">SUM(I42:I45)</f>
        <v>0</v>
      </c>
      <c r="J46" s="63" t="n">
        <f aca="false">SUM(J42:J45)</f>
        <v>14820.475</v>
      </c>
      <c r="K46" s="63" t="n">
        <f aca="false">SUM(K42:K45)</f>
        <v>15413.294</v>
      </c>
      <c r="L46" s="63" t="n">
        <f aca="false">SUM(L42:L45)</f>
        <v>16006.113</v>
      </c>
      <c r="M46" s="64" t="n">
        <f aca="false">SUM(M42:M45)</f>
        <v>13042.018</v>
      </c>
      <c r="N46" s="75"/>
    </row>
    <row r="47" customFormat="false" ht="18.75" hidden="false" customHeight="false" outlineLevel="0" collapsed="false">
      <c r="B47" s="66"/>
      <c r="C47" s="50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38.25" hidden="false" customHeight="true" outlineLevel="0" collapsed="false">
      <c r="B48" s="52" t="s">
        <v>58</v>
      </c>
      <c r="C48" s="68"/>
      <c r="D48" s="54" t="s">
        <v>59</v>
      </c>
      <c r="E48" s="55" t="s">
        <v>31</v>
      </c>
      <c r="F48" s="69" t="s">
        <v>32</v>
      </c>
      <c r="G48" s="56" t="s">
        <v>18</v>
      </c>
      <c r="H48" s="70" t="n">
        <v>19865</v>
      </c>
      <c r="I48" s="71"/>
      <c r="J48" s="59" t="n">
        <f aca="false">H48*0.25</f>
        <v>4966.25</v>
      </c>
      <c r="K48" s="59" t="n">
        <f aca="false">H48*0.26</f>
        <v>5164.9</v>
      </c>
      <c r="L48" s="59" t="n">
        <f aca="false">H48*0.27</f>
        <v>5363.55</v>
      </c>
      <c r="M48" s="60" t="n">
        <f aca="false">H48*0.22</f>
        <v>4370.3</v>
      </c>
      <c r="N48" s="61" t="s">
        <v>60</v>
      </c>
    </row>
    <row r="49" customFormat="false" ht="74.25" hidden="false" customHeight="true" outlineLevel="0" collapsed="false">
      <c r="B49" s="52"/>
      <c r="C49" s="68"/>
      <c r="D49" s="54"/>
      <c r="E49" s="55"/>
      <c r="F49" s="69"/>
      <c r="G49" s="56" t="s">
        <v>21</v>
      </c>
      <c r="H49" s="70" t="n">
        <v>0</v>
      </c>
      <c r="I49" s="71"/>
      <c r="J49" s="59" t="n">
        <f aca="false">H49*0.25</f>
        <v>0</v>
      </c>
      <c r="K49" s="59" t="n">
        <f aca="false">H49*0.26</f>
        <v>0</v>
      </c>
      <c r="L49" s="59" t="n">
        <f aca="false">H49*0.27</f>
        <v>0</v>
      </c>
      <c r="M49" s="60" t="n">
        <f aca="false">H49*0.22</f>
        <v>0</v>
      </c>
      <c r="N49" s="61" t="s">
        <v>61</v>
      </c>
    </row>
    <row r="50" customFormat="false" ht="39" hidden="false" customHeight="true" outlineLevel="0" collapsed="false">
      <c r="B50" s="52"/>
      <c r="C50" s="68"/>
      <c r="D50" s="54"/>
      <c r="E50" s="55"/>
      <c r="F50" s="50"/>
      <c r="G50" s="84" t="s">
        <v>24</v>
      </c>
      <c r="H50" s="70" t="n">
        <v>6926</v>
      </c>
      <c r="I50" s="71"/>
      <c r="J50" s="59" t="n">
        <f aca="false">H50*0.25</f>
        <v>1731.5</v>
      </c>
      <c r="K50" s="59" t="n">
        <f aca="false">H50*0.26</f>
        <v>1800.76</v>
      </c>
      <c r="L50" s="59" t="n">
        <f aca="false">H50*0.27</f>
        <v>1870.02</v>
      </c>
      <c r="M50" s="60" t="n">
        <f aca="false">H50*0.22</f>
        <v>1523.72</v>
      </c>
      <c r="N50" s="61"/>
    </row>
    <row r="51" customFormat="false" ht="18.75" hidden="false" customHeight="true" outlineLevel="0" collapsed="false">
      <c r="B51" s="52"/>
      <c r="C51" s="68"/>
      <c r="D51" s="54"/>
      <c r="E51" s="55"/>
      <c r="F51" s="50"/>
      <c r="G51" s="56" t="s">
        <v>26</v>
      </c>
      <c r="H51" s="70" t="n">
        <v>10389</v>
      </c>
      <c r="I51" s="71"/>
      <c r="J51" s="59" t="n">
        <f aca="false">H51*0.25</f>
        <v>2597.25</v>
      </c>
      <c r="K51" s="59" t="n">
        <f aca="false">H51*0.26</f>
        <v>2701.14</v>
      </c>
      <c r="L51" s="59" t="n">
        <f aca="false">H51*0.27</f>
        <v>2805.03</v>
      </c>
      <c r="M51" s="60" t="n">
        <f aca="false">H51*0.22</f>
        <v>2285.58</v>
      </c>
      <c r="N51" s="61"/>
    </row>
    <row r="52" customFormat="false" ht="18.75" hidden="false" customHeight="true" outlineLevel="0" collapsed="false">
      <c r="B52" s="52"/>
      <c r="C52" s="68"/>
      <c r="D52" s="54"/>
      <c r="E52" s="55"/>
      <c r="F52" s="50"/>
      <c r="G52" s="62" t="s">
        <v>28</v>
      </c>
      <c r="H52" s="63" t="n">
        <f aca="false">SUM(H48:H51)</f>
        <v>37180</v>
      </c>
      <c r="I52" s="63" t="n">
        <f aca="false">SUM(I48:I51)</f>
        <v>0</v>
      </c>
      <c r="J52" s="63" t="n">
        <f aca="false">SUM(J48:J51)</f>
        <v>9295</v>
      </c>
      <c r="K52" s="63" t="n">
        <f aca="false">SUM(K48:K51)</f>
        <v>9666.8</v>
      </c>
      <c r="L52" s="63" t="n">
        <f aca="false">SUM(L48:L51)</f>
        <v>10038.6</v>
      </c>
      <c r="M52" s="64" t="n">
        <f aca="false">SUM(M48:M51)</f>
        <v>8179.6</v>
      </c>
      <c r="N52" s="75"/>
    </row>
    <row r="53" customFormat="false" ht="18.75" hidden="false" customHeight="false" outlineLevel="0" collapsed="false">
      <c r="B53" s="66"/>
      <c r="C53" s="50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73.5" hidden="false" customHeight="true" outlineLevel="0" collapsed="false">
      <c r="B54" s="52" t="s">
        <v>62</v>
      </c>
      <c r="C54" s="68"/>
      <c r="D54" s="54" t="s">
        <v>63</v>
      </c>
      <c r="E54" s="55" t="s">
        <v>31</v>
      </c>
      <c r="F54" s="50" t="s">
        <v>64</v>
      </c>
      <c r="G54" s="56" t="s">
        <v>18</v>
      </c>
      <c r="H54" s="70" t="n">
        <v>0</v>
      </c>
      <c r="I54" s="71"/>
      <c r="J54" s="59" t="n">
        <f aca="false">H54*0.25</f>
        <v>0</v>
      </c>
      <c r="K54" s="59" t="n">
        <f aca="false">H54*0.26</f>
        <v>0</v>
      </c>
      <c r="L54" s="59" t="n">
        <f aca="false">H54*0.27</f>
        <v>0</v>
      </c>
      <c r="M54" s="60" t="n">
        <f aca="false">H54*0.22</f>
        <v>0</v>
      </c>
      <c r="N54" s="61" t="s">
        <v>65</v>
      </c>
    </row>
    <row r="55" customFormat="false" ht="61.5" hidden="false" customHeight="true" outlineLevel="0" collapsed="false">
      <c r="B55" s="52"/>
      <c r="C55" s="68"/>
      <c r="D55" s="54"/>
      <c r="E55" s="55"/>
      <c r="F55" s="50" t="s">
        <v>20</v>
      </c>
      <c r="G55" s="56" t="s">
        <v>21</v>
      </c>
      <c r="H55" s="70" t="n">
        <v>5231.5</v>
      </c>
      <c r="I55" s="71"/>
      <c r="J55" s="59" t="n">
        <f aca="false">H55*0.25</f>
        <v>1307.875</v>
      </c>
      <c r="K55" s="59" t="n">
        <f aca="false">H55*0.26</f>
        <v>1360.19</v>
      </c>
      <c r="L55" s="59" t="n">
        <f aca="false">H55*0.27</f>
        <v>1412.505</v>
      </c>
      <c r="M55" s="60" t="n">
        <f aca="false">H55*0.22</f>
        <v>1150.93</v>
      </c>
      <c r="N55" s="61" t="s">
        <v>66</v>
      </c>
    </row>
    <row r="56" customFormat="false" ht="76.5" hidden="false" customHeight="true" outlineLevel="0" collapsed="false">
      <c r="B56" s="52"/>
      <c r="C56" s="68"/>
      <c r="D56" s="54"/>
      <c r="E56" s="55"/>
      <c r="F56" s="50" t="s">
        <v>23</v>
      </c>
      <c r="G56" s="84" t="s">
        <v>24</v>
      </c>
      <c r="H56" s="70" t="n">
        <v>0</v>
      </c>
      <c r="I56" s="71"/>
      <c r="J56" s="59" t="n">
        <f aca="false">H56*0.25</f>
        <v>0</v>
      </c>
      <c r="K56" s="59" t="n">
        <f aca="false">H56*0.26</f>
        <v>0</v>
      </c>
      <c r="L56" s="59" t="n">
        <f aca="false">H56*0.27</f>
        <v>0</v>
      </c>
      <c r="M56" s="60" t="n">
        <f aca="false">H56*0.22</f>
        <v>0</v>
      </c>
      <c r="N56" s="85" t="s">
        <v>67</v>
      </c>
    </row>
    <row r="57" customFormat="false" ht="18.75" hidden="false" customHeight="false" outlineLevel="0" collapsed="false">
      <c r="B57" s="52"/>
      <c r="C57" s="68"/>
      <c r="D57" s="54"/>
      <c r="E57" s="55"/>
      <c r="F57" s="50"/>
      <c r="G57" s="56" t="s">
        <v>26</v>
      </c>
      <c r="H57" s="70" t="n">
        <v>0</v>
      </c>
      <c r="I57" s="71"/>
      <c r="J57" s="59" t="n">
        <f aca="false">H57*0.25</f>
        <v>0</v>
      </c>
      <c r="K57" s="59" t="n">
        <f aca="false">H57*0.26</f>
        <v>0</v>
      </c>
      <c r="L57" s="59" t="n">
        <f aca="false">H57*0.27</f>
        <v>0</v>
      </c>
      <c r="M57" s="60" t="n">
        <f aca="false">H57*0.22</f>
        <v>0</v>
      </c>
      <c r="N57" s="86"/>
    </row>
    <row r="58" customFormat="false" ht="18.75" hidden="false" customHeight="true" outlineLevel="0" collapsed="false">
      <c r="B58" s="52"/>
      <c r="C58" s="68"/>
      <c r="D58" s="54"/>
      <c r="E58" s="55"/>
      <c r="F58" s="50"/>
      <c r="G58" s="62" t="s">
        <v>28</v>
      </c>
      <c r="H58" s="63" t="n">
        <f aca="false">SUM(H54:H57)</f>
        <v>5231.5</v>
      </c>
      <c r="I58" s="63" t="n">
        <f aca="false">SUM(I54:I57)</f>
        <v>0</v>
      </c>
      <c r="J58" s="63" t="n">
        <f aca="false">SUM(J54:J57)</f>
        <v>1307.875</v>
      </c>
      <c r="K58" s="63" t="n">
        <f aca="false">SUM(K54:K57)</f>
        <v>1360.19</v>
      </c>
      <c r="L58" s="63" t="n">
        <f aca="false">SUM(L54:L57)</f>
        <v>1412.505</v>
      </c>
      <c r="M58" s="64" t="n">
        <f aca="false">SUM(M54:M57)</f>
        <v>1150.93</v>
      </c>
      <c r="N58" s="87"/>
    </row>
    <row r="59" customFormat="false" ht="18.75" hidden="false" customHeight="true" outlineLevel="0" collapsed="false">
      <c r="B59" s="66"/>
      <c r="C59" s="50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</row>
    <row r="60" customFormat="false" ht="19.5" hidden="false" customHeight="true" outlineLevel="0" collapsed="false">
      <c r="B60" s="52" t="s">
        <v>68</v>
      </c>
      <c r="C60" s="69"/>
      <c r="D60" s="88" t="s">
        <v>69</v>
      </c>
      <c r="E60" s="89" t="s">
        <v>31</v>
      </c>
      <c r="F60" s="90"/>
      <c r="G60" s="91"/>
      <c r="H60" s="92"/>
      <c r="I60" s="92"/>
      <c r="J60" s="92"/>
      <c r="K60" s="92"/>
      <c r="L60" s="92"/>
      <c r="M60" s="92"/>
      <c r="N60" s="75"/>
    </row>
    <row r="61" customFormat="false" ht="73.5" hidden="false" customHeight="true" outlineLevel="0" collapsed="false">
      <c r="B61" s="52"/>
      <c r="C61" s="69"/>
      <c r="D61" s="88"/>
      <c r="E61" s="89"/>
      <c r="F61" s="69" t="s">
        <v>32</v>
      </c>
      <c r="G61" s="56" t="s">
        <v>18</v>
      </c>
      <c r="H61" s="70" t="n">
        <v>47423.2058823529</v>
      </c>
      <c r="I61" s="71"/>
      <c r="J61" s="59" t="n">
        <f aca="false">H61*0.25</f>
        <v>11855.8014705882</v>
      </c>
      <c r="K61" s="59" t="n">
        <f aca="false">H61*0.26</f>
        <v>12330.0335294118</v>
      </c>
      <c r="L61" s="59" t="n">
        <f aca="false">H61*0.27</f>
        <v>12804.2655882353</v>
      </c>
      <c r="M61" s="60" t="n">
        <f aca="false">H61*0.22</f>
        <v>10433.1052941176</v>
      </c>
      <c r="N61" s="61" t="s">
        <v>70</v>
      </c>
    </row>
    <row r="62" customFormat="false" ht="44.25" hidden="false" customHeight="true" outlineLevel="0" collapsed="false">
      <c r="B62" s="52"/>
      <c r="C62" s="69"/>
      <c r="D62" s="88"/>
      <c r="E62" s="89"/>
      <c r="F62" s="69"/>
      <c r="G62" s="56" t="s">
        <v>21</v>
      </c>
      <c r="H62" s="70" t="n">
        <v>0</v>
      </c>
      <c r="I62" s="71"/>
      <c r="J62" s="59" t="n">
        <f aca="false">H62*0.25</f>
        <v>0</v>
      </c>
      <c r="K62" s="59" t="n">
        <f aca="false">H62*0.26</f>
        <v>0</v>
      </c>
      <c r="L62" s="59" t="n">
        <f aca="false">H62*0.27</f>
        <v>0</v>
      </c>
      <c r="M62" s="60" t="n">
        <f aca="false">H62*0.22</f>
        <v>0</v>
      </c>
      <c r="N62" s="61" t="s">
        <v>71</v>
      </c>
    </row>
    <row r="63" customFormat="false" ht="48" hidden="false" customHeight="true" outlineLevel="0" collapsed="false">
      <c r="B63" s="52"/>
      <c r="C63" s="69"/>
      <c r="D63" s="88"/>
      <c r="E63" s="89"/>
      <c r="F63" s="90"/>
      <c r="G63" s="84" t="s">
        <v>24</v>
      </c>
      <c r="H63" s="70" t="n">
        <v>13990.1576470588</v>
      </c>
      <c r="I63" s="71"/>
      <c r="J63" s="59" t="n">
        <f aca="false">H63*0.25</f>
        <v>3497.5394117647</v>
      </c>
      <c r="K63" s="59" t="n">
        <f aca="false">H63*0.26</f>
        <v>3637.44098823529</v>
      </c>
      <c r="L63" s="59" t="n">
        <f aca="false">H63*0.27</f>
        <v>3777.34256470588</v>
      </c>
      <c r="M63" s="60" t="n">
        <f aca="false">H63*0.22</f>
        <v>3077.83468235294</v>
      </c>
      <c r="N63" s="61" t="s">
        <v>72</v>
      </c>
    </row>
    <row r="64" customFormat="false" ht="64.5" hidden="false" customHeight="true" outlineLevel="0" collapsed="false">
      <c r="B64" s="52"/>
      <c r="C64" s="69"/>
      <c r="D64" s="88"/>
      <c r="E64" s="89"/>
      <c r="F64" s="90"/>
      <c r="G64" s="56" t="s">
        <v>26</v>
      </c>
      <c r="H64" s="70" t="n">
        <v>20985.2364705882</v>
      </c>
      <c r="I64" s="71"/>
      <c r="J64" s="59" t="n">
        <f aca="false">H64*0.25</f>
        <v>5246.30911764706</v>
      </c>
      <c r="K64" s="59" t="n">
        <f aca="false">H64*0.26</f>
        <v>5456.16148235294</v>
      </c>
      <c r="L64" s="59" t="n">
        <f aca="false">H64*0.27</f>
        <v>5666.01384705882</v>
      </c>
      <c r="M64" s="60" t="n">
        <f aca="false">H64*0.22</f>
        <v>4616.75202352941</v>
      </c>
      <c r="N64" s="61" t="s">
        <v>73</v>
      </c>
    </row>
    <row r="65" customFormat="false" ht="18.75" hidden="false" customHeight="true" outlineLevel="0" collapsed="false">
      <c r="B65" s="52"/>
      <c r="C65" s="69"/>
      <c r="D65" s="88"/>
      <c r="E65" s="89"/>
      <c r="F65" s="90"/>
      <c r="G65" s="62" t="s">
        <v>28</v>
      </c>
      <c r="H65" s="63" t="n">
        <f aca="false">SUM(H61:H64)</f>
        <v>82398.6</v>
      </c>
      <c r="I65" s="63" t="n">
        <f aca="false">SUM(I61:I64)</f>
        <v>0</v>
      </c>
      <c r="J65" s="63" t="n">
        <f aca="false">SUM(J61:J64)</f>
        <v>20599.65</v>
      </c>
      <c r="K65" s="63" t="n">
        <f aca="false">SUM(K61:K64)</f>
        <v>21423.636</v>
      </c>
      <c r="L65" s="63" t="n">
        <f aca="false">SUM(L61:L64)</f>
        <v>22247.622</v>
      </c>
      <c r="M65" s="64" t="n">
        <f aca="false">SUM(M61:M64)</f>
        <v>18127.692</v>
      </c>
      <c r="N65" s="75"/>
    </row>
    <row r="66" customFormat="false" ht="18.75" hidden="false" customHeight="false" outlineLevel="0" collapsed="false">
      <c r="B66" s="66"/>
      <c r="C66" s="68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customFormat="false" ht="63.75" hidden="false" customHeight="true" outlineLevel="0" collapsed="false">
      <c r="B67" s="52" t="s">
        <v>74</v>
      </c>
      <c r="C67" s="68"/>
      <c r="D67" s="88" t="s">
        <v>75</v>
      </c>
      <c r="E67" s="89" t="s">
        <v>31</v>
      </c>
      <c r="F67" s="69" t="s">
        <v>32</v>
      </c>
      <c r="G67" s="56" t="s">
        <v>18</v>
      </c>
      <c r="H67" s="70" t="n">
        <v>0</v>
      </c>
      <c r="I67" s="71"/>
      <c r="J67" s="59" t="n">
        <f aca="false">H67*0.25</f>
        <v>0</v>
      </c>
      <c r="K67" s="59" t="n">
        <f aca="false">H67*0.26</f>
        <v>0</v>
      </c>
      <c r="L67" s="59" t="n">
        <f aca="false">H67*0.27</f>
        <v>0</v>
      </c>
      <c r="M67" s="60" t="n">
        <f aca="false">H67*0.22</f>
        <v>0</v>
      </c>
      <c r="N67" s="94" t="s">
        <v>76</v>
      </c>
    </row>
    <row r="68" customFormat="false" ht="71.25" hidden="false" customHeight="true" outlineLevel="0" collapsed="false">
      <c r="B68" s="52"/>
      <c r="C68" s="68"/>
      <c r="D68" s="88"/>
      <c r="E68" s="89"/>
      <c r="F68" s="69"/>
      <c r="G68" s="56" t="s">
        <v>21</v>
      </c>
      <c r="H68" s="70" t="n">
        <v>0</v>
      </c>
      <c r="I68" s="71"/>
      <c r="J68" s="59" t="n">
        <f aca="false">H68*0.25</f>
        <v>0</v>
      </c>
      <c r="K68" s="59" t="n">
        <f aca="false">H68*0.26</f>
        <v>0</v>
      </c>
      <c r="L68" s="59" t="n">
        <f aca="false">H68*0.27</f>
        <v>0</v>
      </c>
      <c r="M68" s="60" t="n">
        <f aca="false">H68*0.22</f>
        <v>0</v>
      </c>
      <c r="N68" s="94"/>
    </row>
    <row r="69" customFormat="false" ht="35.25" hidden="false" customHeight="true" outlineLevel="0" collapsed="false">
      <c r="B69" s="52"/>
      <c r="C69" s="68"/>
      <c r="D69" s="88"/>
      <c r="E69" s="89"/>
      <c r="F69" s="90"/>
      <c r="G69" s="84" t="s">
        <v>24</v>
      </c>
      <c r="H69" s="70" t="n">
        <v>10226.52</v>
      </c>
      <c r="I69" s="71"/>
      <c r="J69" s="59" t="n">
        <f aca="false">H69*0.25</f>
        <v>2556.63</v>
      </c>
      <c r="K69" s="59" t="n">
        <f aca="false">H69*0.26</f>
        <v>2658.8952</v>
      </c>
      <c r="L69" s="59" t="n">
        <f aca="false">H69*0.27</f>
        <v>2761.1604</v>
      </c>
      <c r="M69" s="60" t="n">
        <f aca="false">H69*0.22</f>
        <v>2249.8344</v>
      </c>
      <c r="N69" s="94"/>
    </row>
    <row r="70" customFormat="false" ht="18.75" hidden="false" customHeight="true" outlineLevel="0" collapsed="false">
      <c r="B70" s="52"/>
      <c r="C70" s="68"/>
      <c r="D70" s="88"/>
      <c r="E70" s="89"/>
      <c r="F70" s="90"/>
      <c r="G70" s="56" t="s">
        <v>26</v>
      </c>
      <c r="H70" s="70" t="n">
        <v>15339.78</v>
      </c>
      <c r="I70" s="71"/>
      <c r="J70" s="59" t="n">
        <f aca="false">H70*0.25</f>
        <v>3834.945</v>
      </c>
      <c r="K70" s="59" t="n">
        <f aca="false">H70*0.26</f>
        <v>3988.3428</v>
      </c>
      <c r="L70" s="59" t="n">
        <f aca="false">H70*0.27</f>
        <v>4141.7406</v>
      </c>
      <c r="M70" s="60" t="n">
        <f aca="false">H70*0.22</f>
        <v>3374.7516</v>
      </c>
      <c r="N70" s="94"/>
    </row>
    <row r="71" customFormat="false" ht="18.75" hidden="false" customHeight="true" outlineLevel="0" collapsed="false">
      <c r="B71" s="52"/>
      <c r="C71" s="68"/>
      <c r="D71" s="88"/>
      <c r="E71" s="89"/>
      <c r="F71" s="90"/>
      <c r="G71" s="62" t="s">
        <v>28</v>
      </c>
      <c r="H71" s="63" t="n">
        <f aca="false">SUM(H67:H70)</f>
        <v>25566.3</v>
      </c>
      <c r="I71" s="63" t="n">
        <f aca="false">SUM(I67:I70)</f>
        <v>0</v>
      </c>
      <c r="J71" s="63" t="n">
        <f aca="false">SUM(J67:J70)</f>
        <v>6391.575</v>
      </c>
      <c r="K71" s="63" t="n">
        <f aca="false">SUM(K67:K70)</f>
        <v>6647.238</v>
      </c>
      <c r="L71" s="63" t="n">
        <f aca="false">SUM(L67:L70)</f>
        <v>6902.901</v>
      </c>
      <c r="M71" s="64" t="n">
        <f aca="false">SUM(M67:M70)</f>
        <v>5624.586</v>
      </c>
      <c r="N71" s="94"/>
    </row>
    <row r="72" customFormat="false" ht="18.75" hidden="false" customHeight="false" outlineLevel="0" collapsed="false">
      <c r="B72" s="66"/>
      <c r="C72" s="50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</row>
    <row r="73" customFormat="false" ht="102" hidden="false" customHeight="true" outlineLevel="0" collapsed="false">
      <c r="B73" s="52" t="s">
        <v>77</v>
      </c>
      <c r="C73" s="68"/>
      <c r="D73" s="88" t="s">
        <v>78</v>
      </c>
      <c r="E73" s="89" t="s">
        <v>31</v>
      </c>
      <c r="F73" s="69" t="s">
        <v>32</v>
      </c>
      <c r="G73" s="56" t="s">
        <v>18</v>
      </c>
      <c r="H73" s="70" t="n">
        <v>90703.9215686275</v>
      </c>
      <c r="I73" s="71"/>
      <c r="J73" s="59" t="n">
        <f aca="false">H73*0.25</f>
        <v>22675.9803921569</v>
      </c>
      <c r="K73" s="59" t="n">
        <f aca="false">H73*0.26</f>
        <v>23583.0196078431</v>
      </c>
      <c r="L73" s="59" t="n">
        <f aca="false">H73*0.27</f>
        <v>24490.0588235294</v>
      </c>
      <c r="M73" s="60" t="n">
        <f aca="false">H73*0.22</f>
        <v>19954.862745098</v>
      </c>
      <c r="N73" s="95" t="s">
        <v>79</v>
      </c>
    </row>
    <row r="74" customFormat="false" ht="18.75" hidden="false" customHeight="true" outlineLevel="0" collapsed="false">
      <c r="B74" s="52"/>
      <c r="C74" s="68"/>
      <c r="D74" s="88"/>
      <c r="E74" s="89"/>
      <c r="F74" s="69"/>
      <c r="G74" s="56" t="s">
        <v>21</v>
      </c>
      <c r="H74" s="70" t="n">
        <v>0</v>
      </c>
      <c r="I74" s="71"/>
      <c r="J74" s="59" t="n">
        <f aca="false">H74*0.25</f>
        <v>0</v>
      </c>
      <c r="K74" s="59" t="n">
        <f aca="false">H74*0.26</f>
        <v>0</v>
      </c>
      <c r="L74" s="59" t="n">
        <f aca="false">H74*0.27</f>
        <v>0</v>
      </c>
      <c r="M74" s="60" t="n">
        <f aca="false">H74*0.22</f>
        <v>0</v>
      </c>
      <c r="N74" s="95"/>
    </row>
    <row r="75" customFormat="false" ht="42" hidden="false" customHeight="true" outlineLevel="0" collapsed="false">
      <c r="B75" s="52"/>
      <c r="C75" s="68"/>
      <c r="D75" s="88"/>
      <c r="E75" s="89"/>
      <c r="F75" s="90"/>
      <c r="G75" s="84" t="s">
        <v>24</v>
      </c>
      <c r="H75" s="70" t="n">
        <v>28422.431372549</v>
      </c>
      <c r="I75" s="71"/>
      <c r="J75" s="59" t="n">
        <f aca="false">H75*0.25</f>
        <v>7105.60784313725</v>
      </c>
      <c r="K75" s="59" t="n">
        <f aca="false">H75*0.26</f>
        <v>7389.83215686274</v>
      </c>
      <c r="L75" s="59" t="n">
        <f aca="false">H75*0.27</f>
        <v>7674.05647058824</v>
      </c>
      <c r="M75" s="60" t="n">
        <f aca="false">H75*0.22</f>
        <v>6252.93490196078</v>
      </c>
      <c r="N75" s="95"/>
    </row>
    <row r="76" customFormat="false" ht="18.75" hidden="false" customHeight="true" outlineLevel="0" collapsed="false">
      <c r="B76" s="52"/>
      <c r="C76" s="68"/>
      <c r="D76" s="88"/>
      <c r="E76" s="89"/>
      <c r="F76" s="90"/>
      <c r="G76" s="56" t="s">
        <v>26</v>
      </c>
      <c r="H76" s="70" t="n">
        <v>42633.6470588235</v>
      </c>
      <c r="I76" s="71"/>
      <c r="J76" s="59" t="n">
        <f aca="false">H76*0.25</f>
        <v>10658.4117647059</v>
      </c>
      <c r="K76" s="59" t="n">
        <f aca="false">H76*0.26</f>
        <v>11084.7482352941</v>
      </c>
      <c r="L76" s="59" t="n">
        <f aca="false">H76*0.27</f>
        <v>11511.0847058824</v>
      </c>
      <c r="M76" s="60" t="n">
        <f aca="false">H76*0.22</f>
        <v>9379.40235294118</v>
      </c>
      <c r="N76" s="95"/>
    </row>
    <row r="77" customFormat="false" ht="18.75" hidden="false" customHeight="true" outlineLevel="0" collapsed="false">
      <c r="B77" s="52"/>
      <c r="C77" s="68"/>
      <c r="D77" s="88"/>
      <c r="E77" s="89"/>
      <c r="F77" s="90"/>
      <c r="G77" s="62" t="s">
        <v>28</v>
      </c>
      <c r="H77" s="63" t="n">
        <f aca="false">SUM(H73:H76)</f>
        <v>161760</v>
      </c>
      <c r="I77" s="63" t="n">
        <f aca="false">SUM(I73:I76)</f>
        <v>0</v>
      </c>
      <c r="J77" s="63" t="n">
        <f aca="false">SUM(J73:J76)</f>
        <v>40440</v>
      </c>
      <c r="K77" s="63" t="n">
        <f aca="false">SUM(K73:K76)</f>
        <v>42057.6</v>
      </c>
      <c r="L77" s="63" t="n">
        <f aca="false">SUM(L73:L76)</f>
        <v>43675.2</v>
      </c>
      <c r="M77" s="64" t="n">
        <f aca="false">SUM(M73:M76)</f>
        <v>35587.2</v>
      </c>
      <c r="N77" s="95"/>
    </row>
    <row r="78" customFormat="false" ht="18.75" hidden="false" customHeight="true" outlineLevel="0" collapsed="false">
      <c r="B78" s="66"/>
      <c r="C78" s="50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9.5" hidden="false" customHeight="true" outlineLevel="0" collapsed="false">
      <c r="B79" s="52"/>
      <c r="C79" s="68"/>
      <c r="D79" s="54"/>
      <c r="E79" s="55"/>
      <c r="F79" s="68"/>
      <c r="G79" s="96" t="s">
        <v>80</v>
      </c>
      <c r="H79" s="96"/>
      <c r="I79" s="96"/>
      <c r="J79" s="96"/>
      <c r="K79" s="96"/>
      <c r="L79" s="96"/>
      <c r="M79" s="96"/>
      <c r="N79" s="75"/>
    </row>
    <row r="80" s="5" customFormat="true" ht="36.75" hidden="false" customHeight="true" outlineLevel="0" collapsed="false">
      <c r="B80" s="52"/>
      <c r="C80" s="68"/>
      <c r="D80" s="54"/>
      <c r="E80" s="55"/>
      <c r="F80" s="68"/>
      <c r="G80" s="56" t="s">
        <v>18</v>
      </c>
      <c r="H80" s="70" t="n">
        <f aca="false">H73+H67+H61+H54+H48+H42+H36+H30+H24+H18+H12</f>
        <v>456841.503921569</v>
      </c>
      <c r="I80" s="70" t="n">
        <f aca="false">I73+I67+I61+I54+I48+I42+I36+I30+I24+I18+I12</f>
        <v>0</v>
      </c>
      <c r="J80" s="70" t="n">
        <f aca="false">J73+J67+J61+J54+J48+J42+J36+J30+J24+J18+J12</f>
        <v>114210.375980392</v>
      </c>
      <c r="K80" s="70" t="n">
        <f aca="false">K73+K67+K61+K54+K48+K42+K36+K30+K24+K18+K12</f>
        <v>118778.791019608</v>
      </c>
      <c r="L80" s="70" t="n">
        <f aca="false">L73+L67+L61+L54+L48+L42+L36+L30+L24+L18+L12</f>
        <v>123347.206058824</v>
      </c>
      <c r="M80" s="97" t="n">
        <f aca="false">M73+M67+M61+M54+M48+M42+M36+M30+M24+M18+M12</f>
        <v>100505.130862745</v>
      </c>
      <c r="N80" s="61" t="s">
        <v>81</v>
      </c>
    </row>
    <row r="81" s="5" customFormat="true" ht="18.75" hidden="false" customHeight="true" outlineLevel="0" collapsed="false">
      <c r="B81" s="52"/>
      <c r="C81" s="68"/>
      <c r="D81" s="54"/>
      <c r="E81" s="55"/>
      <c r="F81" s="68"/>
      <c r="G81" s="56" t="s">
        <v>21</v>
      </c>
      <c r="H81" s="70" t="n">
        <f aca="false">H74+H68+H62+H55+H49+H43+H37+H31+H25+H19+H13</f>
        <v>9122.838</v>
      </c>
      <c r="I81" s="70" t="n">
        <f aca="false">I74+I68+I62+I55+I49+I43+I37+I31+I25+I19+I13</f>
        <v>339.738</v>
      </c>
      <c r="J81" s="70" t="n">
        <f aca="false">J74+J68+J62+J55+J49+J43+J37+J31+J25+J19+J13</f>
        <v>2195.775</v>
      </c>
      <c r="K81" s="70" t="n">
        <f aca="false">K74+K68+K62+K55+K49+K43+K37+K31+K25+K19+K13</f>
        <v>2283.61</v>
      </c>
      <c r="L81" s="70" t="n">
        <f aca="false">L74+L68+L62+L55+L49+L43+L37+L31+L25+L19+L13</f>
        <v>2371.435</v>
      </c>
      <c r="M81" s="97" t="n">
        <f aca="false">M74+M68+M62+M55+M49+M43+M37+M31+M25+M19+M13</f>
        <v>1932.28</v>
      </c>
      <c r="N81" s="61" t="s">
        <v>65</v>
      </c>
    </row>
    <row r="82" s="5" customFormat="true" ht="43.5" hidden="false" customHeight="true" outlineLevel="0" collapsed="false">
      <c r="B82" s="52"/>
      <c r="C82" s="68"/>
      <c r="D82" s="54"/>
      <c r="E82" s="55"/>
      <c r="F82" s="68"/>
      <c r="G82" s="84" t="s">
        <v>24</v>
      </c>
      <c r="H82" s="70" t="n">
        <f aca="false">H75+H69+H63+H56+H50+H44+H38+H32+H26+H20+H14</f>
        <v>153219.238431373</v>
      </c>
      <c r="I82" s="70" t="n">
        <f aca="false">I75+I69+I63+I56+I50+I44+I38+I32+I26+I20+I14</f>
        <v>283.24</v>
      </c>
      <c r="J82" s="70" t="n">
        <f aca="false">J75+J69+J63+J56+J50+J44+J38+J32+J26+J20+J14</f>
        <v>38233.9993137255</v>
      </c>
      <c r="K82" s="70" t="n">
        <f aca="false">K75+K69+K63+K56+K50+K44+K38+K32+K26+K20+K14</f>
        <v>39763.3604862745</v>
      </c>
      <c r="L82" s="70" t="n">
        <f aca="false">L75+L69+L63+L56+L50+L44+L38+L32+L26+L20+L14</f>
        <v>41292.7216588235</v>
      </c>
      <c r="M82" s="97" t="n">
        <f aca="false">M75+M69+M63+M56+M50+M44+M38+M32+M26+M20+M14</f>
        <v>33645.9157960784</v>
      </c>
      <c r="N82" s="61" t="s">
        <v>82</v>
      </c>
    </row>
    <row r="83" s="5" customFormat="true" ht="56.25" hidden="false" customHeight="true" outlineLevel="0" collapsed="false">
      <c r="B83" s="52"/>
      <c r="C83" s="68"/>
      <c r="D83" s="54"/>
      <c r="E83" s="55"/>
      <c r="F83" s="68"/>
      <c r="G83" s="56" t="s">
        <v>26</v>
      </c>
      <c r="H83" s="70" t="n">
        <f aca="false">H76+H70+H64+H57+H51+H45+H39+H33+H27+H21+H15</f>
        <v>229828.857647059</v>
      </c>
      <c r="I83" s="70" t="n">
        <f aca="false">I76+I70+I64+I57+I51+I45+I39+I33+I27+I21+I15</f>
        <v>0</v>
      </c>
      <c r="J83" s="70" t="n">
        <f aca="false">J76+J70+J64+J57+J51+J45+J39+J33+J27+J21+J15</f>
        <v>57457.2144117647</v>
      </c>
      <c r="K83" s="70" t="n">
        <f aca="false">K76+K70+K64+K57+K51+K45+K39+K33+K27+K21+K15</f>
        <v>59755.5029882353</v>
      </c>
      <c r="L83" s="70" t="n">
        <f aca="false">L76+L70+L64+L57+L51+L45+L39+L33+L27+L21+L15</f>
        <v>62053.7915647059</v>
      </c>
      <c r="M83" s="97" t="n">
        <f aca="false">M76+M70+M64+M57+M51+M45+M39+M33+M27+M21+M15</f>
        <v>50562.3486823529</v>
      </c>
      <c r="N83" s="61" t="s">
        <v>83</v>
      </c>
    </row>
    <row r="84" s="5" customFormat="true" ht="36.75" hidden="false" customHeight="false" outlineLevel="0" collapsed="false">
      <c r="B84" s="52"/>
      <c r="C84" s="68"/>
      <c r="D84" s="54"/>
      <c r="E84" s="55"/>
      <c r="F84" s="68"/>
      <c r="G84" s="62" t="s">
        <v>28</v>
      </c>
      <c r="H84" s="98" t="n">
        <f aca="false">H77+H71+H65+H58+H52+H46+H40+H34+H28+H22+H16</f>
        <v>849012.438</v>
      </c>
      <c r="I84" s="98" t="n">
        <f aca="false">I77+I71+I65+I58+I52+I46+I40+I34+I28+I22+I16</f>
        <v>622.978</v>
      </c>
      <c r="J84" s="98" t="n">
        <f aca="false">J77+J71+J65+J58+J52+J46+J40+J34+J28+J22+J16</f>
        <v>212097.364705882</v>
      </c>
      <c r="K84" s="98" t="n">
        <f aca="false">K77+K71+K65+K58+K52+K46+K40+K34+K28+K22+K16</f>
        <v>220581.264494118</v>
      </c>
      <c r="L84" s="70" t="n">
        <f aca="false">L77+L71+L65+L58+L52+L46+L40+L34+L28+L22+L16</f>
        <v>229065.154282353</v>
      </c>
      <c r="M84" s="70" t="n">
        <f aca="false">M77+M71+M65+M58+M52+M46+M40+M34+M28+M22+M16</f>
        <v>186645.675341177</v>
      </c>
      <c r="N84" s="61" t="s">
        <v>84</v>
      </c>
    </row>
    <row r="85" s="5" customFormat="true" ht="90.75" hidden="false" customHeight="false" outlineLevel="0" collapsed="false">
      <c r="A85" s="99"/>
      <c r="B85" s="52" t="s">
        <v>85</v>
      </c>
      <c r="C85" s="100" t="s">
        <v>86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</row>
    <row r="86" customFormat="false" ht="90.75" hidden="false" customHeight="true" outlineLevel="0" collapsed="false">
      <c r="B86" s="52" t="s">
        <v>87</v>
      </c>
      <c r="C86" s="55"/>
      <c r="D86" s="54" t="s">
        <v>88</v>
      </c>
      <c r="E86" s="55" t="s">
        <v>31</v>
      </c>
      <c r="F86" s="50" t="s">
        <v>64</v>
      </c>
      <c r="G86" s="56" t="s">
        <v>18</v>
      </c>
      <c r="H86" s="70" t="n">
        <v>15915.3921568627</v>
      </c>
      <c r="I86" s="71"/>
      <c r="J86" s="59" t="n">
        <f aca="false">H86*0.25</f>
        <v>3978.84803921569</v>
      </c>
      <c r="K86" s="59" t="n">
        <f aca="false">H86*0.26</f>
        <v>4138.00196078431</v>
      </c>
      <c r="L86" s="59" t="n">
        <f aca="false">H86*0.27</f>
        <v>4297.15588235294</v>
      </c>
      <c r="M86" s="60" t="n">
        <f aca="false">H86*0.22</f>
        <v>3501.3862745098</v>
      </c>
      <c r="N86" s="61" t="s">
        <v>89</v>
      </c>
    </row>
    <row r="87" customFormat="false" ht="36.75" hidden="false" customHeight="false" outlineLevel="0" collapsed="false">
      <c r="B87" s="52"/>
      <c r="C87" s="55"/>
      <c r="D87" s="54"/>
      <c r="E87" s="55"/>
      <c r="F87" s="50" t="s">
        <v>20</v>
      </c>
      <c r="G87" s="56" t="s">
        <v>21</v>
      </c>
      <c r="H87" s="70" t="n">
        <v>6413.3</v>
      </c>
      <c r="I87" s="71"/>
      <c r="J87" s="59" t="n">
        <f aca="false">H87*0.25</f>
        <v>1603.325</v>
      </c>
      <c r="K87" s="59" t="n">
        <f aca="false">H87*0.26</f>
        <v>1667.458</v>
      </c>
      <c r="L87" s="59" t="n">
        <f aca="false">H87*0.27</f>
        <v>1731.591</v>
      </c>
      <c r="M87" s="60" t="n">
        <f aca="false">H87*0.22</f>
        <v>1410.926</v>
      </c>
      <c r="N87" s="61" t="s">
        <v>90</v>
      </c>
    </row>
    <row r="88" customFormat="false" ht="36.75" hidden="false" customHeight="false" outlineLevel="0" collapsed="false">
      <c r="B88" s="52"/>
      <c r="C88" s="55"/>
      <c r="D88" s="54"/>
      <c r="E88" s="55"/>
      <c r="F88" s="50" t="s">
        <v>23</v>
      </c>
      <c r="G88" s="84" t="s">
        <v>24</v>
      </c>
      <c r="H88" s="70" t="n">
        <v>3219.8431372549</v>
      </c>
      <c r="I88" s="71"/>
      <c r="J88" s="59" t="n">
        <f aca="false">H88*0.25</f>
        <v>804.960784313726</v>
      </c>
      <c r="K88" s="59" t="n">
        <f aca="false">H88*0.26</f>
        <v>837.159215686275</v>
      </c>
      <c r="L88" s="59" t="n">
        <f aca="false">H88*0.27</f>
        <v>869.357647058824</v>
      </c>
      <c r="M88" s="60" t="n">
        <f aca="false">H88*0.22</f>
        <v>708.365490196078</v>
      </c>
      <c r="N88" s="61" t="s">
        <v>91</v>
      </c>
    </row>
    <row r="89" customFormat="false" ht="18.75" hidden="false" customHeight="false" outlineLevel="0" collapsed="false">
      <c r="B89" s="52"/>
      <c r="C89" s="55"/>
      <c r="D89" s="54"/>
      <c r="E89" s="55"/>
      <c r="F89" s="102"/>
      <c r="G89" s="56" t="s">
        <v>26</v>
      </c>
      <c r="H89" s="70" t="n">
        <v>4829.76470588235</v>
      </c>
      <c r="I89" s="71"/>
      <c r="J89" s="59" t="n">
        <f aca="false">H89*0.25</f>
        <v>1207.44117647059</v>
      </c>
      <c r="K89" s="59" t="n">
        <f aca="false">H89*0.26</f>
        <v>1255.73882352941</v>
      </c>
      <c r="L89" s="59" t="n">
        <f aca="false">H89*0.27</f>
        <v>1304.03647058824</v>
      </c>
      <c r="M89" s="60" t="n">
        <f aca="false">H89*0.22</f>
        <v>1062.54823529412</v>
      </c>
      <c r="N89" s="61"/>
    </row>
    <row r="90" customFormat="false" ht="18.75" hidden="false" customHeight="false" outlineLevel="0" collapsed="false">
      <c r="B90" s="52"/>
      <c r="C90" s="55"/>
      <c r="D90" s="54"/>
      <c r="E90" s="55"/>
      <c r="F90" s="102"/>
      <c r="G90" s="62" t="s">
        <v>28</v>
      </c>
      <c r="H90" s="63" t="n">
        <f aca="false">SUM(H86:H89)</f>
        <v>30378.3</v>
      </c>
      <c r="I90" s="63" t="n">
        <f aca="false">SUM(I86:I89)</f>
        <v>0</v>
      </c>
      <c r="J90" s="63" t="n">
        <f aca="false">SUM(J86:J89)</f>
        <v>7594.575</v>
      </c>
      <c r="K90" s="63" t="n">
        <f aca="false">SUM(K86:K89)</f>
        <v>7898.358</v>
      </c>
      <c r="L90" s="63" t="n">
        <f aca="false">SUM(L86:L89)</f>
        <v>8202.141</v>
      </c>
      <c r="M90" s="64" t="n">
        <f aca="false">SUM(M86:M89)</f>
        <v>6683.226</v>
      </c>
      <c r="N90" s="75"/>
    </row>
    <row r="91" customFormat="false" ht="15.75" hidden="false" customHeight="true" outlineLevel="0" collapsed="false">
      <c r="B91" s="66"/>
      <c r="C91" s="103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</row>
    <row r="92" customFormat="false" ht="84.75" hidden="false" customHeight="true" outlineLevel="0" collapsed="false">
      <c r="B92" s="52" t="s">
        <v>92</v>
      </c>
      <c r="C92" s="105"/>
      <c r="D92" s="54" t="s">
        <v>93</v>
      </c>
      <c r="E92" s="55" t="s">
        <v>31</v>
      </c>
      <c r="F92" s="106" t="s">
        <v>17</v>
      </c>
      <c r="G92" s="56" t="s">
        <v>18</v>
      </c>
      <c r="H92" s="70" t="n">
        <v>2625.76176470588</v>
      </c>
      <c r="I92" s="71"/>
      <c r="J92" s="59" t="n">
        <f aca="false">H92*0.25</f>
        <v>656.440441176471</v>
      </c>
      <c r="K92" s="59" t="n">
        <f aca="false">H92*0.26</f>
        <v>682.698058823529</v>
      </c>
      <c r="L92" s="59" t="n">
        <f aca="false">H92*0.27</f>
        <v>708.955676470588</v>
      </c>
      <c r="M92" s="60" t="n">
        <f aca="false">H92*0.22</f>
        <v>577.667588235294</v>
      </c>
      <c r="N92" s="61" t="s">
        <v>94</v>
      </c>
    </row>
    <row r="93" customFormat="false" ht="36.75" hidden="false" customHeight="false" outlineLevel="0" collapsed="false">
      <c r="B93" s="52"/>
      <c r="C93" s="105"/>
      <c r="D93" s="54"/>
      <c r="E93" s="55"/>
      <c r="F93" s="50" t="s">
        <v>20</v>
      </c>
      <c r="G93" s="56" t="s">
        <v>21</v>
      </c>
      <c r="H93" s="70" t="n">
        <v>0</v>
      </c>
      <c r="I93" s="71"/>
      <c r="J93" s="59" t="n">
        <f aca="false">H93*0.25</f>
        <v>0</v>
      </c>
      <c r="K93" s="59" t="n">
        <f aca="false">H93*0.26</f>
        <v>0</v>
      </c>
      <c r="L93" s="59" t="n">
        <f aca="false">H93*0.27</f>
        <v>0</v>
      </c>
      <c r="M93" s="60" t="n">
        <f aca="false">H93*0.22</f>
        <v>0</v>
      </c>
      <c r="N93" s="61" t="s">
        <v>95</v>
      </c>
    </row>
    <row r="94" customFormat="false" ht="36.75" hidden="false" customHeight="false" outlineLevel="0" collapsed="false">
      <c r="B94" s="52"/>
      <c r="C94" s="105"/>
      <c r="D94" s="54"/>
      <c r="E94" s="55"/>
      <c r="F94" s="50" t="s">
        <v>23</v>
      </c>
      <c r="G94" s="84" t="s">
        <v>24</v>
      </c>
      <c r="H94" s="70" t="n">
        <v>763.815294117647</v>
      </c>
      <c r="I94" s="71"/>
      <c r="J94" s="59" t="n">
        <f aca="false">H94*0.25</f>
        <v>190.953823529412</v>
      </c>
      <c r="K94" s="59" t="n">
        <f aca="false">H94*0.26</f>
        <v>198.591976470588</v>
      </c>
      <c r="L94" s="59" t="n">
        <f aca="false">H94*0.27</f>
        <v>206.230129411765</v>
      </c>
      <c r="M94" s="60" t="n">
        <f aca="false">H94*0.22</f>
        <v>168.039364705882</v>
      </c>
      <c r="N94" s="61" t="s">
        <v>96</v>
      </c>
    </row>
    <row r="95" customFormat="false" ht="64.5" hidden="false" customHeight="true" outlineLevel="0" collapsed="false">
      <c r="B95" s="52"/>
      <c r="C95" s="105"/>
      <c r="D95" s="54"/>
      <c r="E95" s="55"/>
      <c r="F95" s="102"/>
      <c r="G95" s="56" t="s">
        <v>26</v>
      </c>
      <c r="H95" s="70" t="n">
        <v>1145.72294117647</v>
      </c>
      <c r="I95" s="71"/>
      <c r="J95" s="59" t="n">
        <f aca="false">H95*0.25</f>
        <v>286.430735294118</v>
      </c>
      <c r="K95" s="59" t="n">
        <f aca="false">H95*0.26</f>
        <v>297.887964705882</v>
      </c>
      <c r="L95" s="59" t="n">
        <f aca="false">H95*0.27</f>
        <v>309.345194117647</v>
      </c>
      <c r="M95" s="60" t="n">
        <f aca="false">H95*0.22</f>
        <v>252.059047058824</v>
      </c>
      <c r="N95" s="61" t="s">
        <v>97</v>
      </c>
    </row>
    <row r="96" customFormat="false" ht="18.75" hidden="false" customHeight="false" outlineLevel="0" collapsed="false">
      <c r="B96" s="52"/>
      <c r="C96" s="105"/>
      <c r="D96" s="54"/>
      <c r="E96" s="55"/>
      <c r="F96" s="107"/>
      <c r="G96" s="62" t="s">
        <v>28</v>
      </c>
      <c r="H96" s="63" t="n">
        <f aca="false">SUM(H92:H95)</f>
        <v>4535.3</v>
      </c>
      <c r="I96" s="63" t="n">
        <f aca="false">SUM(I92:I95)</f>
        <v>0</v>
      </c>
      <c r="J96" s="63" t="n">
        <f aca="false">SUM(J92:J95)</f>
        <v>1133.825</v>
      </c>
      <c r="K96" s="63" t="n">
        <f aca="false">SUM(K92:K95)</f>
        <v>1179.178</v>
      </c>
      <c r="L96" s="63" t="n">
        <f aca="false">SUM(L92:L95)</f>
        <v>1224.531</v>
      </c>
      <c r="M96" s="64" t="n">
        <f aca="false">SUM(M92:M95)</f>
        <v>997.766</v>
      </c>
      <c r="N96" s="61"/>
    </row>
    <row r="97" customFormat="false" ht="18.75" hidden="false" customHeight="true" outlineLevel="0" collapsed="false">
      <c r="B97" s="66"/>
      <c r="C97" s="103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38.25" hidden="false" customHeight="true" outlineLevel="0" collapsed="false">
      <c r="B98" s="52" t="s">
        <v>98</v>
      </c>
      <c r="C98" s="105"/>
      <c r="D98" s="108" t="s">
        <v>99</v>
      </c>
      <c r="E98" s="55" t="s">
        <v>31</v>
      </c>
      <c r="F98" s="69" t="s">
        <v>32</v>
      </c>
      <c r="G98" s="56" t="s">
        <v>18</v>
      </c>
      <c r="H98" s="70" t="n">
        <v>31533.5</v>
      </c>
      <c r="I98" s="71"/>
      <c r="J98" s="59" t="n">
        <f aca="false">H98*0.25</f>
        <v>7883.375</v>
      </c>
      <c r="K98" s="59" t="n">
        <f aca="false">H98*0.26</f>
        <v>8198.71</v>
      </c>
      <c r="L98" s="59" t="n">
        <f aca="false">H98*0.27</f>
        <v>8514.045</v>
      </c>
      <c r="M98" s="60" t="n">
        <f aca="false">H98*0.22</f>
        <v>6937.37</v>
      </c>
      <c r="N98" s="61" t="s">
        <v>100</v>
      </c>
    </row>
    <row r="99" customFormat="false" ht="36.75" hidden="false" customHeight="false" outlineLevel="0" collapsed="false">
      <c r="B99" s="52"/>
      <c r="C99" s="105"/>
      <c r="D99" s="108"/>
      <c r="E99" s="55"/>
      <c r="F99" s="69"/>
      <c r="G99" s="56" t="s">
        <v>21</v>
      </c>
      <c r="H99" s="70" t="n">
        <v>0</v>
      </c>
      <c r="I99" s="71"/>
      <c r="J99" s="59" t="n">
        <f aca="false">H99*0.25</f>
        <v>0</v>
      </c>
      <c r="K99" s="59" t="n">
        <f aca="false">H99*0.26</f>
        <v>0</v>
      </c>
      <c r="L99" s="59" t="n">
        <f aca="false">H99*0.27</f>
        <v>0</v>
      </c>
      <c r="M99" s="60" t="n">
        <f aca="false">H99*0.22</f>
        <v>0</v>
      </c>
      <c r="N99" s="61" t="s">
        <v>101</v>
      </c>
    </row>
    <row r="100" customFormat="false" ht="36.75" hidden="false" customHeight="false" outlineLevel="0" collapsed="false">
      <c r="B100" s="52"/>
      <c r="C100" s="105"/>
      <c r="D100" s="108"/>
      <c r="E100" s="55"/>
      <c r="F100" s="102"/>
      <c r="G100" s="84" t="s">
        <v>24</v>
      </c>
      <c r="H100" s="70" t="n">
        <v>10462.88</v>
      </c>
      <c r="I100" s="71"/>
      <c r="J100" s="59" t="n">
        <f aca="false">H100*0.25</f>
        <v>2615.72</v>
      </c>
      <c r="K100" s="59" t="n">
        <f aca="false">H100*0.26</f>
        <v>2720.3488</v>
      </c>
      <c r="L100" s="59" t="n">
        <f aca="false">H100*0.27</f>
        <v>2824.9776</v>
      </c>
      <c r="M100" s="60" t="n">
        <f aca="false">H100*0.22</f>
        <v>2301.8336</v>
      </c>
      <c r="N100" s="87"/>
    </row>
    <row r="101" customFormat="false" ht="18.75" hidden="false" customHeight="false" outlineLevel="0" collapsed="false">
      <c r="B101" s="52"/>
      <c r="C101" s="105"/>
      <c r="D101" s="108"/>
      <c r="E101" s="55"/>
      <c r="F101" s="102"/>
      <c r="G101" s="56" t="s">
        <v>26</v>
      </c>
      <c r="H101" s="70" t="n">
        <v>15694.32</v>
      </c>
      <c r="I101" s="71"/>
      <c r="J101" s="59" t="n">
        <f aca="false">H101*0.25</f>
        <v>3923.58</v>
      </c>
      <c r="K101" s="59" t="n">
        <f aca="false">H101*0.26</f>
        <v>4080.5232</v>
      </c>
      <c r="L101" s="59" t="n">
        <f aca="false">H101*0.27</f>
        <v>4237.4664</v>
      </c>
      <c r="M101" s="60" t="n">
        <f aca="false">H101*0.22</f>
        <v>3452.7504</v>
      </c>
      <c r="N101" s="87"/>
    </row>
    <row r="102" customFormat="false" ht="18.75" hidden="false" customHeight="false" outlineLevel="0" collapsed="false">
      <c r="B102" s="52"/>
      <c r="C102" s="105"/>
      <c r="D102" s="108"/>
      <c r="E102" s="55"/>
      <c r="F102" s="102"/>
      <c r="G102" s="62" t="s">
        <v>28</v>
      </c>
      <c r="H102" s="63" t="n">
        <f aca="false">SUM(H98:H101)</f>
        <v>57690.7</v>
      </c>
      <c r="I102" s="63" t="n">
        <f aca="false">SUM(I98:I101)</f>
        <v>0</v>
      </c>
      <c r="J102" s="63" t="n">
        <f aca="false">SUM(J98:J101)</f>
        <v>14422.675</v>
      </c>
      <c r="K102" s="63" t="n">
        <f aca="false">SUM(K98:K101)</f>
        <v>14999.582</v>
      </c>
      <c r="L102" s="63" t="n">
        <f aca="false">SUM(L98:L101)</f>
        <v>15576.489</v>
      </c>
      <c r="M102" s="64" t="n">
        <f aca="false">SUM(M98:M101)</f>
        <v>12691.954</v>
      </c>
      <c r="N102" s="75"/>
    </row>
    <row r="103" customFormat="false" ht="18.75" hidden="false" customHeight="true" outlineLevel="0" collapsed="false">
      <c r="B103" s="66"/>
      <c r="C103" s="103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</row>
    <row r="104" customFormat="false" ht="57" hidden="false" customHeight="true" outlineLevel="0" collapsed="false">
      <c r="B104" s="52" t="s">
        <v>102</v>
      </c>
      <c r="C104" s="109"/>
      <c r="D104" s="54" t="s">
        <v>103</v>
      </c>
      <c r="E104" s="55" t="s">
        <v>31</v>
      </c>
      <c r="F104" s="50" t="s">
        <v>17</v>
      </c>
      <c r="G104" s="56" t="s">
        <v>18</v>
      </c>
      <c r="H104" s="70" t="n">
        <v>1783.23529411765</v>
      </c>
      <c r="I104" s="71"/>
      <c r="J104" s="59" t="n">
        <f aca="false">H104*0.25</f>
        <v>445.808823529412</v>
      </c>
      <c r="K104" s="59" t="n">
        <f aca="false">H104*0.26</f>
        <v>463.641176470588</v>
      </c>
      <c r="L104" s="59" t="n">
        <f aca="false">H104*0.27</f>
        <v>481.473529411765</v>
      </c>
      <c r="M104" s="60" t="n">
        <f aca="false">H104*0.22</f>
        <v>392.311764705882</v>
      </c>
      <c r="N104" s="61" t="s">
        <v>104</v>
      </c>
    </row>
    <row r="105" customFormat="false" ht="36.75" hidden="false" customHeight="false" outlineLevel="0" collapsed="false">
      <c r="B105" s="52"/>
      <c r="C105" s="109"/>
      <c r="D105" s="54"/>
      <c r="E105" s="55"/>
      <c r="F105" s="50" t="s">
        <v>20</v>
      </c>
      <c r="G105" s="56" t="s">
        <v>21</v>
      </c>
      <c r="H105" s="70" t="n">
        <v>5922</v>
      </c>
      <c r="I105" s="71"/>
      <c r="J105" s="59" t="n">
        <f aca="false">H105*0.25</f>
        <v>1480.5</v>
      </c>
      <c r="K105" s="59" t="n">
        <f aca="false">H105*0.26</f>
        <v>1539.72</v>
      </c>
      <c r="L105" s="59" t="n">
        <f aca="false">H105*0.27</f>
        <v>1598.94</v>
      </c>
      <c r="M105" s="60" t="n">
        <f aca="false">H105*0.22</f>
        <v>1302.84</v>
      </c>
      <c r="N105" s="61" t="s">
        <v>105</v>
      </c>
    </row>
    <row r="106" customFormat="false" ht="36.75" hidden="false" customHeight="false" outlineLevel="0" collapsed="false">
      <c r="B106" s="52"/>
      <c r="C106" s="109"/>
      <c r="D106" s="54"/>
      <c r="E106" s="55"/>
      <c r="F106" s="50" t="s">
        <v>23</v>
      </c>
      <c r="G106" s="84" t="s">
        <v>24</v>
      </c>
      <c r="H106" s="70" t="n">
        <v>499.305882352941</v>
      </c>
      <c r="I106" s="71"/>
      <c r="J106" s="59" t="n">
        <f aca="false">H106*0.25</f>
        <v>124.826470588235</v>
      </c>
      <c r="K106" s="59" t="n">
        <f aca="false">H106*0.26</f>
        <v>129.819529411765</v>
      </c>
      <c r="L106" s="59" t="n">
        <f aca="false">H106*0.27</f>
        <v>134.812588235294</v>
      </c>
      <c r="M106" s="60" t="n">
        <f aca="false">H106*0.22</f>
        <v>109.847294117647</v>
      </c>
      <c r="N106" s="61" t="s">
        <v>106</v>
      </c>
    </row>
    <row r="107" customFormat="false" ht="36.75" hidden="false" customHeight="false" outlineLevel="0" collapsed="false">
      <c r="B107" s="52"/>
      <c r="C107" s="109"/>
      <c r="D107" s="54"/>
      <c r="E107" s="55"/>
      <c r="F107" s="102"/>
      <c r="G107" s="56" t="s">
        <v>26</v>
      </c>
      <c r="H107" s="70" t="n">
        <v>748.958823529412</v>
      </c>
      <c r="I107" s="71"/>
      <c r="J107" s="59" t="n">
        <f aca="false">H107*0.25</f>
        <v>187.239705882353</v>
      </c>
      <c r="K107" s="59" t="n">
        <f aca="false">H107*0.26</f>
        <v>194.729294117647</v>
      </c>
      <c r="L107" s="59" t="n">
        <f aca="false">H107*0.27</f>
        <v>202.218882352941</v>
      </c>
      <c r="M107" s="60" t="n">
        <f aca="false">H107*0.22</f>
        <v>164.770941176471</v>
      </c>
      <c r="N107" s="61" t="s">
        <v>107</v>
      </c>
    </row>
    <row r="108" customFormat="false" ht="18.75" hidden="false" customHeight="false" outlineLevel="0" collapsed="false">
      <c r="B108" s="52"/>
      <c r="C108" s="110"/>
      <c r="D108" s="54"/>
      <c r="E108" s="55"/>
      <c r="F108" s="102"/>
      <c r="G108" s="62" t="s">
        <v>28</v>
      </c>
      <c r="H108" s="63" t="n">
        <f aca="false">SUM(H104:H107)</f>
        <v>8953.5</v>
      </c>
      <c r="I108" s="63" t="n">
        <f aca="false">SUM(I104:I107)</f>
        <v>0</v>
      </c>
      <c r="J108" s="63" t="n">
        <f aca="false">SUM(J104:J107)</f>
        <v>2238.375</v>
      </c>
      <c r="K108" s="63" t="n">
        <f aca="false">SUM(K104:K107)</f>
        <v>2327.91</v>
      </c>
      <c r="L108" s="63" t="n">
        <f aca="false">SUM(L104:L107)</f>
        <v>2417.445</v>
      </c>
      <c r="M108" s="64" t="n">
        <f aca="false">SUM(M104:M107)</f>
        <v>1969.77</v>
      </c>
      <c r="N108" s="75"/>
    </row>
    <row r="109" customFormat="false" ht="18.75" hidden="false" customHeight="true" outlineLevel="0" collapsed="false">
      <c r="B109" s="66"/>
      <c r="C109" s="111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</row>
    <row r="110" customFormat="false" ht="19.5" hidden="false" customHeight="true" outlineLevel="0" collapsed="false">
      <c r="B110" s="52"/>
      <c r="C110" s="105"/>
      <c r="D110" s="112"/>
      <c r="E110" s="113"/>
      <c r="F110" s="114"/>
      <c r="G110" s="115" t="s">
        <v>80</v>
      </c>
      <c r="H110" s="115"/>
      <c r="I110" s="115"/>
      <c r="J110" s="115"/>
      <c r="K110" s="115"/>
      <c r="L110" s="115"/>
      <c r="M110" s="115"/>
      <c r="N110" s="61" t="s">
        <v>108</v>
      </c>
    </row>
    <row r="111" customFormat="false" ht="18.75" hidden="false" customHeight="false" outlineLevel="0" collapsed="false">
      <c r="B111" s="52"/>
      <c r="C111" s="105"/>
      <c r="D111" s="112"/>
      <c r="E111" s="113"/>
      <c r="F111" s="114"/>
      <c r="G111" s="56" t="s">
        <v>18</v>
      </c>
      <c r="H111" s="70" t="n">
        <f aca="false">H104+H98+H92+H86</f>
        <v>51857.8892156863</v>
      </c>
      <c r="I111" s="70" t="n">
        <f aca="false">I104+I98+I92+I86</f>
        <v>0</v>
      </c>
      <c r="J111" s="70" t="n">
        <f aca="false">J104+J98+J92+J86</f>
        <v>12964.4723039216</v>
      </c>
      <c r="K111" s="70" t="n">
        <f aca="false">K104+K98+K92+K86</f>
        <v>13483.0511960784</v>
      </c>
      <c r="L111" s="70" t="n">
        <f aca="false">L104+L98+L92+L86</f>
        <v>14001.6300882353</v>
      </c>
      <c r="M111" s="97" t="n">
        <f aca="false">M104+M98+M92+M86</f>
        <v>11408.735627451</v>
      </c>
      <c r="N111" s="61" t="s">
        <v>109</v>
      </c>
    </row>
    <row r="112" customFormat="false" ht="18.75" hidden="false" customHeight="false" outlineLevel="0" collapsed="false">
      <c r="B112" s="52"/>
      <c r="C112" s="105"/>
      <c r="D112" s="112"/>
      <c r="E112" s="113"/>
      <c r="F112" s="114"/>
      <c r="G112" s="56" t="s">
        <v>21</v>
      </c>
      <c r="H112" s="70" t="n">
        <f aca="false">H105+H99+H93+H87</f>
        <v>12335.3</v>
      </c>
      <c r="I112" s="70" t="n">
        <f aca="false">I105+I99+I93+I87</f>
        <v>0</v>
      </c>
      <c r="J112" s="70" t="n">
        <f aca="false">J105+J99+J93+J87</f>
        <v>3083.825</v>
      </c>
      <c r="K112" s="70" t="n">
        <f aca="false">K105+K99+K93+K87</f>
        <v>3207.178</v>
      </c>
      <c r="L112" s="70" t="n">
        <f aca="false">L105+L99+L93+L87</f>
        <v>3330.531</v>
      </c>
      <c r="M112" s="97" t="n">
        <f aca="false">M105+M99+M93+M87</f>
        <v>2713.766</v>
      </c>
      <c r="N112" s="61" t="s">
        <v>110</v>
      </c>
    </row>
    <row r="113" customFormat="false" ht="36.75" hidden="false" customHeight="false" outlineLevel="0" collapsed="false">
      <c r="B113" s="52"/>
      <c r="C113" s="105"/>
      <c r="D113" s="112"/>
      <c r="E113" s="113"/>
      <c r="F113" s="114"/>
      <c r="G113" s="84" t="s">
        <v>24</v>
      </c>
      <c r="H113" s="70" t="n">
        <f aca="false">H106+H100+H94+H88</f>
        <v>14945.8443137255</v>
      </c>
      <c r="I113" s="70" t="n">
        <f aca="false">I106+I100+I94+I88</f>
        <v>0</v>
      </c>
      <c r="J113" s="70" t="n">
        <f aca="false">J106+J100+J94+J88</f>
        <v>3736.46107843137</v>
      </c>
      <c r="K113" s="70" t="n">
        <f aca="false">K106+K100+K94+K88</f>
        <v>3885.91952156863</v>
      </c>
      <c r="L113" s="70" t="n">
        <f aca="false">L106+L100+L94+L88</f>
        <v>4035.37796470588</v>
      </c>
      <c r="M113" s="97" t="n">
        <f aca="false">M106+M100+M94+M88</f>
        <v>3288.08574901961</v>
      </c>
      <c r="N113" s="61" t="s">
        <v>111</v>
      </c>
    </row>
    <row r="114" customFormat="false" ht="36.75" hidden="false" customHeight="false" outlineLevel="0" collapsed="false">
      <c r="B114" s="52"/>
      <c r="C114" s="105"/>
      <c r="D114" s="112"/>
      <c r="E114" s="113"/>
      <c r="F114" s="114"/>
      <c r="G114" s="56" t="s">
        <v>26</v>
      </c>
      <c r="H114" s="70" t="n">
        <f aca="false">H107+H101+H95+H89</f>
        <v>22418.7664705882</v>
      </c>
      <c r="I114" s="70" t="n">
        <f aca="false">I107+I101+I95+I89</f>
        <v>0</v>
      </c>
      <c r="J114" s="70" t="n">
        <f aca="false">J107+J101+J95+J89</f>
        <v>5604.69161764706</v>
      </c>
      <c r="K114" s="70" t="n">
        <f aca="false">K107+K101+K95+K89</f>
        <v>5828.87928235294</v>
      </c>
      <c r="L114" s="70" t="n">
        <f aca="false">L107+L101+L95+L89</f>
        <v>6053.06694705882</v>
      </c>
      <c r="M114" s="97" t="n">
        <f aca="false">M107+M101+M95+M89</f>
        <v>4932.12862352941</v>
      </c>
      <c r="N114" s="61" t="s">
        <v>112</v>
      </c>
    </row>
    <row r="115" customFormat="false" ht="18.75" hidden="false" customHeight="false" outlineLevel="0" collapsed="false">
      <c r="B115" s="52"/>
      <c r="C115" s="105"/>
      <c r="D115" s="112"/>
      <c r="E115" s="113"/>
      <c r="F115" s="114"/>
      <c r="G115" s="62" t="s">
        <v>28</v>
      </c>
      <c r="H115" s="63" t="n">
        <f aca="false">SUM(H111:H114)</f>
        <v>101557.8</v>
      </c>
      <c r="I115" s="63" t="n">
        <f aca="false">SUM(I111:I114)</f>
        <v>0</v>
      </c>
      <c r="J115" s="63" t="n">
        <f aca="false">SUM(J111:J114)</f>
        <v>25389.45</v>
      </c>
      <c r="K115" s="63" t="n">
        <f aca="false">SUM(K111:K114)</f>
        <v>26405.028</v>
      </c>
      <c r="L115" s="63" t="n">
        <f aca="false">SUM(L111:L114)</f>
        <v>27420.606</v>
      </c>
      <c r="M115" s="64" t="n">
        <f aca="false">SUM(M111:M114)</f>
        <v>22342.716</v>
      </c>
      <c r="N115" s="75"/>
    </row>
    <row r="116" customFormat="false" ht="36" hidden="false" customHeight="true" outlineLevel="0" collapsed="false"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</row>
    <row r="117" customFormat="false" ht="62.25" hidden="false" customHeight="true" outlineLevel="0" collapsed="false">
      <c r="B117" s="117" t="n">
        <v>3</v>
      </c>
      <c r="C117" s="118" t="s">
        <v>113</v>
      </c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</row>
    <row r="118" customFormat="false" ht="92.25" hidden="false" customHeight="true" outlineLevel="0" collapsed="false">
      <c r="B118" s="52" t="s">
        <v>114</v>
      </c>
      <c r="C118" s="68"/>
      <c r="D118" s="108" t="s">
        <v>115</v>
      </c>
      <c r="E118" s="55" t="s">
        <v>16</v>
      </c>
      <c r="F118" s="50" t="s">
        <v>17</v>
      </c>
      <c r="G118" s="56" t="s">
        <v>18</v>
      </c>
      <c r="H118" s="70" t="n">
        <v>23233.7078431373</v>
      </c>
      <c r="I118" s="70"/>
      <c r="J118" s="59" t="n">
        <f aca="false">H118*0.25</f>
        <v>5808.42696078431</v>
      </c>
      <c r="K118" s="59" t="n">
        <f aca="false">H118*0.26</f>
        <v>6040.76403921569</v>
      </c>
      <c r="L118" s="59" t="n">
        <f aca="false">H118*0.27</f>
        <v>6273.10111764706</v>
      </c>
      <c r="M118" s="60" t="n">
        <f aca="false">H118*0.22</f>
        <v>5111.4157254902</v>
      </c>
      <c r="N118" s="73" t="s">
        <v>116</v>
      </c>
    </row>
    <row r="119" customFormat="false" ht="36.75" hidden="false" customHeight="false" outlineLevel="0" collapsed="false">
      <c r="B119" s="52"/>
      <c r="C119" s="68"/>
      <c r="D119" s="108"/>
      <c r="E119" s="55"/>
      <c r="F119" s="50" t="s">
        <v>20</v>
      </c>
      <c r="G119" s="56" t="s">
        <v>21</v>
      </c>
      <c r="H119" s="70" t="n">
        <v>23818.48</v>
      </c>
      <c r="I119" s="70" t="n">
        <v>299.3</v>
      </c>
      <c r="J119" s="59" t="n">
        <v>5879.8</v>
      </c>
      <c r="K119" s="59" t="n">
        <v>6114.99</v>
      </c>
      <c r="L119" s="59" t="n">
        <v>6350.18</v>
      </c>
      <c r="M119" s="60" t="n">
        <v>5174.22</v>
      </c>
      <c r="N119" s="61"/>
    </row>
    <row r="120" customFormat="false" ht="36.75" hidden="false" customHeight="false" outlineLevel="0" collapsed="false">
      <c r="B120" s="52"/>
      <c r="C120" s="68"/>
      <c r="D120" s="108"/>
      <c r="E120" s="55"/>
      <c r="F120" s="50" t="s">
        <v>23</v>
      </c>
      <c r="G120" s="84" t="s">
        <v>24</v>
      </c>
      <c r="H120" s="70" t="n">
        <v>5833.9168627451</v>
      </c>
      <c r="I120" s="70"/>
      <c r="J120" s="59" t="n">
        <f aca="false">H120*0.25</f>
        <v>1458.47921568627</v>
      </c>
      <c r="K120" s="59" t="n">
        <f aca="false">H120*0.26</f>
        <v>1516.81838431373</v>
      </c>
      <c r="L120" s="59" t="n">
        <f aca="false">H120*0.27</f>
        <v>1575.15755294118</v>
      </c>
      <c r="M120" s="60" t="n">
        <f aca="false">H120*0.22</f>
        <v>1283.46170980392</v>
      </c>
      <c r="N120" s="73" t="s">
        <v>117</v>
      </c>
    </row>
    <row r="121" customFormat="false" ht="48" hidden="false" customHeight="true" outlineLevel="0" collapsed="false">
      <c r="B121" s="52"/>
      <c r="C121" s="68"/>
      <c r="D121" s="108"/>
      <c r="E121" s="55"/>
      <c r="F121" s="102"/>
      <c r="G121" s="56" t="s">
        <v>26</v>
      </c>
      <c r="H121" s="70" t="n">
        <v>8750.87529411765</v>
      </c>
      <c r="I121" s="70"/>
      <c r="J121" s="59" t="n">
        <f aca="false">H121*0.25</f>
        <v>2187.71882352941</v>
      </c>
      <c r="K121" s="59" t="n">
        <f aca="false">H121*0.26</f>
        <v>2275.22757647059</v>
      </c>
      <c r="L121" s="59" t="n">
        <f aca="false">H121*0.27</f>
        <v>2362.73632941176</v>
      </c>
      <c r="M121" s="60" t="n">
        <f aca="false">H121*0.22</f>
        <v>1925.19256470588</v>
      </c>
      <c r="N121" s="61" t="s">
        <v>118</v>
      </c>
    </row>
    <row r="122" customFormat="false" ht="18.75" hidden="false" customHeight="false" outlineLevel="0" collapsed="false">
      <c r="B122" s="52"/>
      <c r="C122" s="68"/>
      <c r="D122" s="108"/>
      <c r="E122" s="55"/>
      <c r="F122" s="102"/>
      <c r="G122" s="74" t="s">
        <v>36</v>
      </c>
      <c r="H122" s="63" t="n">
        <f aca="false">SUM(H118:H121)</f>
        <v>61636.98</v>
      </c>
      <c r="I122" s="63" t="n">
        <f aca="false">SUM(I118:I121)</f>
        <v>299.3</v>
      </c>
      <c r="J122" s="63" t="n">
        <f aca="false">SUM(J118:J121)</f>
        <v>15334.425</v>
      </c>
      <c r="K122" s="63" t="n">
        <f aca="false">SUM(K118:K121)</f>
        <v>15947.8</v>
      </c>
      <c r="L122" s="63" t="n">
        <f aca="false">SUM(L118:L121)</f>
        <v>16561.175</v>
      </c>
      <c r="M122" s="64" t="n">
        <f aca="false">SUM(M118:M121)</f>
        <v>13494.29</v>
      </c>
      <c r="N122" s="87"/>
    </row>
    <row r="123" customFormat="false" ht="15.75" hidden="false" customHeight="true" outlineLevel="0" collapsed="false">
      <c r="B123" s="66"/>
      <c r="C123" s="111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</row>
    <row r="124" customFormat="false" ht="38.25" hidden="false" customHeight="true" outlineLevel="0" collapsed="false">
      <c r="B124" s="52" t="s">
        <v>119</v>
      </c>
      <c r="C124" s="105"/>
      <c r="D124" s="108" t="s">
        <v>120</v>
      </c>
      <c r="E124" s="55" t="s">
        <v>31</v>
      </c>
      <c r="F124" s="69" t="s">
        <v>32</v>
      </c>
      <c r="G124" s="56" t="s">
        <v>18</v>
      </c>
      <c r="H124" s="70" t="n">
        <v>8573</v>
      </c>
      <c r="I124" s="70"/>
      <c r="J124" s="59" t="n">
        <f aca="false">H124*0.25</f>
        <v>2143.25</v>
      </c>
      <c r="K124" s="59" t="n">
        <f aca="false">H124*0.26</f>
        <v>2228.98</v>
      </c>
      <c r="L124" s="59" t="n">
        <f aca="false">H124*0.27</f>
        <v>2314.71</v>
      </c>
      <c r="M124" s="60" t="n">
        <f aca="false">H124*0.22</f>
        <v>1886.06</v>
      </c>
      <c r="N124" s="95" t="s">
        <v>121</v>
      </c>
    </row>
    <row r="125" customFormat="false" ht="18.75" hidden="false" customHeight="false" outlineLevel="0" collapsed="false">
      <c r="B125" s="52"/>
      <c r="C125" s="105"/>
      <c r="D125" s="108"/>
      <c r="E125" s="55"/>
      <c r="F125" s="69"/>
      <c r="G125" s="56" t="s">
        <v>21</v>
      </c>
      <c r="H125" s="70" t="n">
        <v>0</v>
      </c>
      <c r="I125" s="70"/>
      <c r="J125" s="59" t="n">
        <f aca="false">H125*0.25</f>
        <v>0</v>
      </c>
      <c r="K125" s="59" t="n">
        <f aca="false">H125*0.26</f>
        <v>0</v>
      </c>
      <c r="L125" s="59" t="n">
        <f aca="false">H125*0.27</f>
        <v>0</v>
      </c>
      <c r="M125" s="60" t="n">
        <f aca="false">H125*0.22</f>
        <v>0</v>
      </c>
      <c r="N125" s="95"/>
    </row>
    <row r="126" customFormat="false" ht="36.75" hidden="false" customHeight="false" outlineLevel="0" collapsed="false">
      <c r="B126" s="52"/>
      <c r="C126" s="105"/>
      <c r="D126" s="108"/>
      <c r="E126" s="55"/>
      <c r="F126" s="102"/>
      <c r="G126" s="84" t="s">
        <v>24</v>
      </c>
      <c r="H126" s="70" t="n">
        <v>0</v>
      </c>
      <c r="I126" s="70"/>
      <c r="J126" s="59" t="n">
        <f aca="false">H126*0.25</f>
        <v>0</v>
      </c>
      <c r="K126" s="59" t="n">
        <f aca="false">H126*0.26</f>
        <v>0</v>
      </c>
      <c r="L126" s="59" t="n">
        <f aca="false">H126*0.27</f>
        <v>0</v>
      </c>
      <c r="M126" s="60" t="n">
        <f aca="false">H126*0.22</f>
        <v>0</v>
      </c>
      <c r="N126" s="95"/>
    </row>
    <row r="127" customFormat="false" ht="18.75" hidden="false" customHeight="false" outlineLevel="0" collapsed="false">
      <c r="B127" s="52"/>
      <c r="C127" s="105"/>
      <c r="D127" s="108"/>
      <c r="E127" s="55"/>
      <c r="F127" s="102"/>
      <c r="G127" s="56" t="s">
        <v>26</v>
      </c>
      <c r="H127" s="70" t="n">
        <v>0</v>
      </c>
      <c r="I127" s="70"/>
      <c r="J127" s="59" t="n">
        <f aca="false">H127*0.25</f>
        <v>0</v>
      </c>
      <c r="K127" s="59" t="n">
        <f aca="false">H127*0.26</f>
        <v>0</v>
      </c>
      <c r="L127" s="59" t="n">
        <f aca="false">H127*0.27</f>
        <v>0</v>
      </c>
      <c r="M127" s="60" t="n">
        <f aca="false">H127*0.22</f>
        <v>0</v>
      </c>
      <c r="N127" s="95"/>
    </row>
    <row r="128" customFormat="false" ht="18.75" hidden="false" customHeight="false" outlineLevel="0" collapsed="false">
      <c r="B128" s="52"/>
      <c r="C128" s="105"/>
      <c r="D128" s="108"/>
      <c r="E128" s="55"/>
      <c r="F128" s="102"/>
      <c r="G128" s="62" t="s">
        <v>28</v>
      </c>
      <c r="H128" s="63" t="n">
        <f aca="false">SUM(H124:H127)</f>
        <v>8573</v>
      </c>
      <c r="I128" s="63" t="n">
        <f aca="false">SUM(I124:I127)</f>
        <v>0</v>
      </c>
      <c r="J128" s="63" t="n">
        <f aca="false">SUM(J124:J127)</f>
        <v>2143.25</v>
      </c>
      <c r="K128" s="63" t="n">
        <f aca="false">SUM(K124:K127)</f>
        <v>2228.98</v>
      </c>
      <c r="L128" s="63" t="n">
        <f aca="false">SUM(L124:L127)</f>
        <v>2314.71</v>
      </c>
      <c r="M128" s="64" t="n">
        <f aca="false">SUM(M124:M127)</f>
        <v>1886.06</v>
      </c>
      <c r="N128" s="95"/>
    </row>
    <row r="129" customFormat="false" ht="18.75" hidden="false" customHeight="true" outlineLevel="0" collapsed="false">
      <c r="B129" s="66"/>
      <c r="C129" s="111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</row>
    <row r="130" customFormat="false" ht="113.25" hidden="false" customHeight="true" outlineLevel="0" collapsed="false">
      <c r="B130" s="52" t="s">
        <v>122</v>
      </c>
      <c r="C130" s="105"/>
      <c r="D130" s="108" t="s">
        <v>123</v>
      </c>
      <c r="E130" s="55" t="s">
        <v>16</v>
      </c>
      <c r="F130" s="50" t="s">
        <v>17</v>
      </c>
      <c r="G130" s="56" t="s">
        <v>18</v>
      </c>
      <c r="H130" s="70" t="n">
        <v>0</v>
      </c>
      <c r="I130" s="70"/>
      <c r="J130" s="59" t="n">
        <f aca="false">H130*0.25</f>
        <v>0</v>
      </c>
      <c r="K130" s="59" t="n">
        <f aca="false">H130*0.26</f>
        <v>0</v>
      </c>
      <c r="L130" s="59" t="n">
        <f aca="false">H130*0.27</f>
        <v>0</v>
      </c>
      <c r="M130" s="60" t="n">
        <f aca="false">H130*0.22</f>
        <v>0</v>
      </c>
      <c r="N130" s="61" t="s">
        <v>124</v>
      </c>
    </row>
    <row r="131" customFormat="false" ht="36.75" hidden="false" customHeight="false" outlineLevel="0" collapsed="false">
      <c r="B131" s="52"/>
      <c r="C131" s="105"/>
      <c r="D131" s="108"/>
      <c r="E131" s="55"/>
      <c r="F131" s="50" t="s">
        <v>20</v>
      </c>
      <c r="G131" s="56" t="s">
        <v>21</v>
      </c>
      <c r="H131" s="70" t="n">
        <v>104633.64</v>
      </c>
      <c r="I131" s="70" t="n">
        <v>32018.82</v>
      </c>
      <c r="J131" s="59" t="n">
        <v>21927.97</v>
      </c>
      <c r="K131" s="59" t="n">
        <v>13966.67</v>
      </c>
      <c r="L131" s="59" t="n">
        <v>18787.62</v>
      </c>
      <c r="M131" s="60" t="n">
        <v>17933.47</v>
      </c>
      <c r="N131" s="61" t="s">
        <v>125</v>
      </c>
    </row>
    <row r="132" customFormat="false" ht="36.75" hidden="false" customHeight="false" outlineLevel="0" collapsed="false">
      <c r="B132" s="52"/>
      <c r="C132" s="105"/>
      <c r="D132" s="108"/>
      <c r="E132" s="55"/>
      <c r="F132" s="50" t="s">
        <v>23</v>
      </c>
      <c r="G132" s="84" t="s">
        <v>24</v>
      </c>
      <c r="H132" s="70" t="n">
        <v>40124.5</v>
      </c>
      <c r="I132" s="70" t="n">
        <v>11644.6</v>
      </c>
      <c r="J132" s="59" t="n">
        <v>8218.91</v>
      </c>
      <c r="K132" s="59" t="n">
        <v>5212.61</v>
      </c>
      <c r="L132" s="59" t="n">
        <v>7653.5</v>
      </c>
      <c r="M132" s="60" t="n">
        <v>7394.93</v>
      </c>
      <c r="N132" s="61" t="s">
        <v>126</v>
      </c>
    </row>
    <row r="133" customFormat="false" ht="36.75" hidden="false" customHeight="false" outlineLevel="0" collapsed="false">
      <c r="B133" s="52"/>
      <c r="C133" s="105"/>
      <c r="D133" s="108"/>
      <c r="E133" s="55"/>
      <c r="F133" s="102"/>
      <c r="G133" s="56" t="s">
        <v>26</v>
      </c>
      <c r="H133" s="70" t="n">
        <v>243011.72</v>
      </c>
      <c r="I133" s="70" t="n">
        <v>81907.8</v>
      </c>
      <c r="J133" s="59" t="n">
        <v>61888.09</v>
      </c>
      <c r="K133" s="59" t="n">
        <v>43519.98</v>
      </c>
      <c r="L133" s="59" t="n">
        <v>36059.21</v>
      </c>
      <c r="M133" s="60" t="n">
        <v>19636.65</v>
      </c>
      <c r="N133" s="61" t="s">
        <v>127</v>
      </c>
    </row>
    <row r="134" customFormat="false" ht="18.75" hidden="false" customHeight="false" outlineLevel="0" collapsed="false">
      <c r="B134" s="52"/>
      <c r="C134" s="105"/>
      <c r="D134" s="108"/>
      <c r="E134" s="55"/>
      <c r="F134" s="102"/>
      <c r="G134" s="62" t="s">
        <v>28</v>
      </c>
      <c r="H134" s="63" t="n">
        <f aca="false">SUM(H130:H133)</f>
        <v>387769.86</v>
      </c>
      <c r="I134" s="63" t="n">
        <f aca="false">SUM(I130:I133)</f>
        <v>125571.22</v>
      </c>
      <c r="J134" s="63" t="n">
        <f aca="false">SUM(J130:J133)</f>
        <v>92034.97</v>
      </c>
      <c r="K134" s="63" t="n">
        <f aca="false">SUM(K130:K133)</f>
        <v>62699.26</v>
      </c>
      <c r="L134" s="63" t="n">
        <f aca="false">SUM(L130:L133)</f>
        <v>62500.33</v>
      </c>
      <c r="M134" s="64" t="n">
        <f aca="false">SUM(M130:M133)</f>
        <v>44965.05</v>
      </c>
      <c r="N134" s="87"/>
    </row>
    <row r="135" customFormat="false" ht="18.75" hidden="false" customHeight="true" outlineLevel="0" collapsed="false">
      <c r="B135" s="66"/>
      <c r="C135" s="111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57" hidden="false" customHeight="true" outlineLevel="0" collapsed="false">
      <c r="B136" s="52" t="s">
        <v>128</v>
      </c>
      <c r="C136" s="105"/>
      <c r="D136" s="108" t="s">
        <v>129</v>
      </c>
      <c r="E136" s="55" t="s">
        <v>31</v>
      </c>
      <c r="F136" s="69" t="s">
        <v>32</v>
      </c>
      <c r="G136" s="56" t="s">
        <v>18</v>
      </c>
      <c r="H136" s="70" t="n">
        <v>5562.16666666667</v>
      </c>
      <c r="I136" s="70"/>
      <c r="J136" s="59" t="n">
        <f aca="false">H136*0.25</f>
        <v>1390.54166666667</v>
      </c>
      <c r="K136" s="59" t="n">
        <f aca="false">H136*0.26</f>
        <v>1446.16333333333</v>
      </c>
      <c r="L136" s="59" t="n">
        <f aca="false">H136*0.27</f>
        <v>1501.785</v>
      </c>
      <c r="M136" s="60" t="n">
        <f aca="false">H136*0.22</f>
        <v>1223.67666666667</v>
      </c>
      <c r="N136" s="61" t="s">
        <v>130</v>
      </c>
    </row>
    <row r="137" customFormat="false" ht="18.75" hidden="false" customHeight="false" outlineLevel="0" collapsed="false">
      <c r="B137" s="52"/>
      <c r="C137" s="105"/>
      <c r="D137" s="108"/>
      <c r="E137" s="55"/>
      <c r="F137" s="69"/>
      <c r="G137" s="56" t="s">
        <v>21</v>
      </c>
      <c r="H137" s="70" t="n">
        <v>0</v>
      </c>
      <c r="I137" s="70"/>
      <c r="J137" s="59" t="n">
        <f aca="false">H137*0.25</f>
        <v>0</v>
      </c>
      <c r="K137" s="59" t="n">
        <f aca="false">H137*0.26</f>
        <v>0</v>
      </c>
      <c r="L137" s="59" t="n">
        <f aca="false">H137*0.27</f>
        <v>0</v>
      </c>
      <c r="M137" s="60" t="n">
        <f aca="false">H137*0.22</f>
        <v>0</v>
      </c>
      <c r="N137" s="61" t="s">
        <v>110</v>
      </c>
    </row>
    <row r="138" customFormat="false" ht="36.75" hidden="false" customHeight="false" outlineLevel="0" collapsed="false">
      <c r="B138" s="52"/>
      <c r="C138" s="105"/>
      <c r="D138" s="108"/>
      <c r="E138" s="55"/>
      <c r="F138" s="50"/>
      <c r="G138" s="84" t="s">
        <v>24</v>
      </c>
      <c r="H138" s="70" t="n">
        <v>444.973333333333</v>
      </c>
      <c r="I138" s="70"/>
      <c r="J138" s="59" t="n">
        <f aca="false">H138*0.25</f>
        <v>111.243333333333</v>
      </c>
      <c r="K138" s="59" t="n">
        <f aca="false">H138*0.26</f>
        <v>115.693066666667</v>
      </c>
      <c r="L138" s="59" t="n">
        <f aca="false">H138*0.27</f>
        <v>120.1428</v>
      </c>
      <c r="M138" s="60" t="n">
        <f aca="false">H138*0.22</f>
        <v>97.8941333333333</v>
      </c>
      <c r="N138" s="61" t="s">
        <v>131</v>
      </c>
    </row>
    <row r="139" customFormat="false" ht="18.75" hidden="false" customHeight="false" outlineLevel="0" collapsed="false">
      <c r="B139" s="52"/>
      <c r="C139" s="105"/>
      <c r="D139" s="108"/>
      <c r="E139" s="55"/>
      <c r="F139" s="102"/>
      <c r="G139" s="56" t="s">
        <v>26</v>
      </c>
      <c r="H139" s="70" t="n">
        <v>667.46</v>
      </c>
      <c r="I139" s="70"/>
      <c r="J139" s="59" t="n">
        <f aca="false">H139*0.25</f>
        <v>166.865</v>
      </c>
      <c r="K139" s="59" t="n">
        <f aca="false">H139*0.26</f>
        <v>173.5396</v>
      </c>
      <c r="L139" s="59" t="n">
        <f aca="false">H139*0.27</f>
        <v>180.2142</v>
      </c>
      <c r="M139" s="60" t="n">
        <f aca="false">H139*0.22</f>
        <v>146.8412</v>
      </c>
      <c r="N139" s="87"/>
    </row>
    <row r="140" customFormat="false" ht="18.75" hidden="false" customHeight="false" outlineLevel="0" collapsed="false">
      <c r="B140" s="52"/>
      <c r="C140" s="105"/>
      <c r="D140" s="108"/>
      <c r="E140" s="55"/>
      <c r="F140" s="102"/>
      <c r="G140" s="62" t="s">
        <v>28</v>
      </c>
      <c r="H140" s="63" t="n">
        <f aca="false">SUM(H136:H139)</f>
        <v>6674.6</v>
      </c>
      <c r="I140" s="63" t="n">
        <f aca="false">SUM(I136:I139)</f>
        <v>0</v>
      </c>
      <c r="J140" s="63" t="n">
        <f aca="false">SUM(J136:J139)</f>
        <v>1668.65</v>
      </c>
      <c r="K140" s="63" t="n">
        <f aca="false">SUM(K136:K139)</f>
        <v>1735.396</v>
      </c>
      <c r="L140" s="63" t="n">
        <f aca="false">SUM(L136:L139)</f>
        <v>1802.142</v>
      </c>
      <c r="M140" s="64" t="n">
        <f aca="false">SUM(M136:M139)</f>
        <v>1468.412</v>
      </c>
      <c r="N140" s="75"/>
    </row>
    <row r="141" customFormat="false" ht="18.75" hidden="false" customHeight="true" outlineLevel="0" collapsed="false">
      <c r="B141" s="66"/>
      <c r="C141" s="11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s="121" customFormat="true" ht="19.5" hidden="false" customHeight="true" outlineLevel="0" collapsed="false">
      <c r="B142" s="122"/>
      <c r="C142" s="123"/>
      <c r="D142" s="124"/>
      <c r="E142" s="125"/>
      <c r="F142" s="126"/>
      <c r="G142" s="127" t="s">
        <v>80</v>
      </c>
      <c r="H142" s="127"/>
      <c r="I142" s="127"/>
      <c r="J142" s="127"/>
      <c r="K142" s="127"/>
      <c r="L142" s="127"/>
      <c r="M142" s="127"/>
      <c r="N142" s="128"/>
    </row>
    <row r="143" s="121" customFormat="true" ht="18.75" hidden="false" customHeight="false" outlineLevel="0" collapsed="false">
      <c r="B143" s="122"/>
      <c r="C143" s="123"/>
      <c r="D143" s="124"/>
      <c r="E143" s="125"/>
      <c r="F143" s="126"/>
      <c r="G143" s="129" t="s">
        <v>18</v>
      </c>
      <c r="H143" s="130" t="n">
        <f aca="false">H130+H124+H118+H136</f>
        <v>37368.8745098039</v>
      </c>
      <c r="I143" s="130" t="n">
        <f aca="false">I130+I124+I118+I136</f>
        <v>0</v>
      </c>
      <c r="J143" s="130" t="n">
        <f aca="false">J130+J124+J118+J136</f>
        <v>9342.21862745098</v>
      </c>
      <c r="K143" s="130" t="n">
        <f aca="false">K130+K124+K118+K136</f>
        <v>9715.90737254902</v>
      </c>
      <c r="L143" s="130" t="n">
        <f aca="false">L130+L124+L118+L136</f>
        <v>10089.5961176471</v>
      </c>
      <c r="M143" s="131" t="n">
        <f aca="false">M130+M124+M118+M136</f>
        <v>8221.15239215686</v>
      </c>
      <c r="N143" s="132" t="s">
        <v>132</v>
      </c>
    </row>
    <row r="144" s="121" customFormat="true" ht="18.75" hidden="false" customHeight="false" outlineLevel="0" collapsed="false">
      <c r="B144" s="122"/>
      <c r="C144" s="123"/>
      <c r="D144" s="124"/>
      <c r="E144" s="125"/>
      <c r="F144" s="126"/>
      <c r="G144" s="129" t="s">
        <v>21</v>
      </c>
      <c r="H144" s="130" t="n">
        <f aca="false">H131+H125+H119+H137</f>
        <v>128452.12</v>
      </c>
      <c r="I144" s="130" t="n">
        <f aca="false">I131+I125+I119+I137</f>
        <v>32318.12</v>
      </c>
      <c r="J144" s="130" t="n">
        <f aca="false">J131+J125+J119+J137</f>
        <v>27807.77</v>
      </c>
      <c r="K144" s="130" t="n">
        <f aca="false">K131+K125+K119+K137</f>
        <v>20081.66</v>
      </c>
      <c r="L144" s="130" t="n">
        <f aca="false">L131+L125+L119+L137</f>
        <v>25137.8</v>
      </c>
      <c r="M144" s="131" t="n">
        <f aca="false">M131+M125+M119+M137</f>
        <v>23107.69</v>
      </c>
      <c r="N144" s="132"/>
    </row>
    <row r="145" s="121" customFormat="true" ht="36.75" hidden="false" customHeight="false" outlineLevel="0" collapsed="false">
      <c r="B145" s="122"/>
      <c r="C145" s="123"/>
      <c r="D145" s="124"/>
      <c r="E145" s="125"/>
      <c r="F145" s="126"/>
      <c r="G145" s="133" t="s">
        <v>24</v>
      </c>
      <c r="H145" s="130" t="n">
        <f aca="false">H132+H126+H120+H138</f>
        <v>46403.3901960784</v>
      </c>
      <c r="I145" s="130" t="n">
        <f aca="false">I132+I126+I120+I138</f>
        <v>11644.6</v>
      </c>
      <c r="J145" s="130" t="n">
        <f aca="false">J132+J126+J120+J138</f>
        <v>9788.63254901961</v>
      </c>
      <c r="K145" s="130" t="n">
        <f aca="false">K132+K126+K120+K138</f>
        <v>6845.12145098039</v>
      </c>
      <c r="L145" s="130" t="n">
        <f aca="false">L132+L126+L120+L138</f>
        <v>9348.80035294118</v>
      </c>
      <c r="M145" s="131" t="n">
        <f aca="false">M132+M126+M120+M138</f>
        <v>8776.28584313726</v>
      </c>
      <c r="N145" s="132" t="s">
        <v>110</v>
      </c>
    </row>
    <row r="146" s="121" customFormat="true" ht="18.75" hidden="false" customHeight="false" outlineLevel="0" collapsed="false">
      <c r="B146" s="122"/>
      <c r="C146" s="123"/>
      <c r="D146" s="124"/>
      <c r="E146" s="125"/>
      <c r="F146" s="126"/>
      <c r="G146" s="129" t="s">
        <v>26</v>
      </c>
      <c r="H146" s="130" t="n">
        <f aca="false">H133+H127+H121+H139</f>
        <v>252430.055294118</v>
      </c>
      <c r="I146" s="130" t="n">
        <f aca="false">I133+I127+I121+I139</f>
        <v>81907.8</v>
      </c>
      <c r="J146" s="130" t="n">
        <f aca="false">J133+J127+J121+J139</f>
        <v>64242.6738235294</v>
      </c>
      <c r="K146" s="130" t="n">
        <f aca="false">K133+K127+K121+K139</f>
        <v>45968.7471764706</v>
      </c>
      <c r="L146" s="130" t="n">
        <f aca="false">L133+L127+L121+L139</f>
        <v>38602.1605294118</v>
      </c>
      <c r="M146" s="131" t="n">
        <f aca="false">M133+M127+M121+M139</f>
        <v>21708.6837647059</v>
      </c>
      <c r="N146" s="132" t="s">
        <v>125</v>
      </c>
    </row>
    <row r="147" s="121" customFormat="true" ht="36.75" hidden="false" customHeight="false" outlineLevel="0" collapsed="false">
      <c r="B147" s="122"/>
      <c r="C147" s="123"/>
      <c r="D147" s="124"/>
      <c r="E147" s="125"/>
      <c r="F147" s="126"/>
      <c r="G147" s="62" t="s">
        <v>28</v>
      </c>
      <c r="H147" s="134" t="n">
        <f aca="false">SUM(H143:H146)</f>
        <v>464654.44</v>
      </c>
      <c r="I147" s="134" t="n">
        <f aca="false">SUM(I143:I146)</f>
        <v>125870.52</v>
      </c>
      <c r="J147" s="134" t="n">
        <f aca="false">SUM(J143:J146)</f>
        <v>111181.295</v>
      </c>
      <c r="K147" s="134" t="n">
        <f aca="false">SUM(K143:K146)</f>
        <v>82611.436</v>
      </c>
      <c r="L147" s="134" t="n">
        <f aca="false">SUM(L143:L146)</f>
        <v>83178.357</v>
      </c>
      <c r="M147" s="135" t="n">
        <f aca="false">SUM(M143:M146)</f>
        <v>61813.812</v>
      </c>
      <c r="N147" s="132" t="s">
        <v>133</v>
      </c>
    </row>
    <row r="148" customFormat="false" ht="18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</row>
    <row r="149" customFormat="false" ht="57" hidden="false" customHeight="true" outlineLevel="0" collapsed="false">
      <c r="B149" s="137" t="n">
        <v>4</v>
      </c>
      <c r="C149" s="138" t="s">
        <v>134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</row>
    <row r="150" customFormat="false" ht="98.25" hidden="false" customHeight="true" outlineLevel="0" collapsed="false">
      <c r="B150" s="137" t="s">
        <v>135</v>
      </c>
      <c r="C150" s="140"/>
      <c r="D150" s="141" t="s">
        <v>136</v>
      </c>
      <c r="E150" s="142" t="s">
        <v>16</v>
      </c>
      <c r="F150" s="143" t="s">
        <v>32</v>
      </c>
      <c r="G150" s="62"/>
      <c r="H150" s="144"/>
      <c r="I150" s="144"/>
      <c r="J150" s="144"/>
      <c r="K150" s="144"/>
      <c r="L150" s="144"/>
      <c r="M150" s="144"/>
      <c r="N150" s="145" t="s">
        <v>137</v>
      </c>
    </row>
    <row r="151" customFormat="false" ht="225.75" hidden="false" customHeight="false" outlineLevel="0" collapsed="false">
      <c r="B151" s="137" t="s">
        <v>138</v>
      </c>
      <c r="C151" s="140"/>
      <c r="D151" s="141" t="s">
        <v>139</v>
      </c>
      <c r="E151" s="142" t="s">
        <v>16</v>
      </c>
      <c r="F151" s="143" t="s">
        <v>32</v>
      </c>
      <c r="G151" s="62"/>
      <c r="H151" s="144"/>
      <c r="I151" s="144"/>
      <c r="J151" s="144"/>
      <c r="K151" s="144"/>
      <c r="L151" s="144"/>
      <c r="M151" s="144"/>
      <c r="N151" s="145" t="s">
        <v>140</v>
      </c>
    </row>
    <row r="152" customFormat="false" ht="197.25" hidden="false" customHeight="true" outlineLevel="0" collapsed="false">
      <c r="B152" s="137" t="s">
        <v>141</v>
      </c>
      <c r="C152" s="140"/>
      <c r="D152" s="141" t="s">
        <v>142</v>
      </c>
      <c r="E152" s="142" t="s">
        <v>16</v>
      </c>
      <c r="F152" s="143" t="s">
        <v>143</v>
      </c>
      <c r="G152" s="62"/>
      <c r="H152" s="144"/>
      <c r="I152" s="144"/>
      <c r="J152" s="144"/>
      <c r="K152" s="144"/>
      <c r="L152" s="144"/>
      <c r="M152" s="144"/>
      <c r="N152" s="145" t="s">
        <v>144</v>
      </c>
    </row>
    <row r="153" customFormat="false" ht="188.25" hidden="false" customHeight="false" outlineLevel="0" collapsed="false">
      <c r="B153" s="137" t="s">
        <v>145</v>
      </c>
      <c r="C153" s="140"/>
      <c r="D153" s="141" t="s">
        <v>146</v>
      </c>
      <c r="E153" s="142" t="s">
        <v>147</v>
      </c>
      <c r="F153" s="143" t="s">
        <v>148</v>
      </c>
      <c r="G153" s="62"/>
      <c r="H153" s="144"/>
      <c r="I153" s="144"/>
      <c r="J153" s="144"/>
      <c r="K153" s="144"/>
      <c r="L153" s="144"/>
      <c r="M153" s="144"/>
      <c r="N153" s="146" t="s">
        <v>149</v>
      </c>
    </row>
    <row r="154" customFormat="false" ht="18.75" hidden="false" customHeight="true" outlineLevel="0" collapsed="false">
      <c r="B154" s="147"/>
      <c r="C154" s="147"/>
      <c r="D154" s="147"/>
      <c r="E154" s="147"/>
      <c r="F154" s="147"/>
      <c r="G154" s="148" t="s">
        <v>150</v>
      </c>
      <c r="H154" s="148"/>
      <c r="I154" s="148"/>
      <c r="J154" s="148"/>
      <c r="K154" s="148"/>
      <c r="L154" s="148"/>
      <c r="M154" s="148"/>
      <c r="N154" s="148"/>
    </row>
    <row r="155" customFormat="false" ht="18.75" hidden="false" customHeight="true" outlineLevel="0" collapsed="false">
      <c r="B155" s="147"/>
      <c r="C155" s="147"/>
      <c r="D155" s="147"/>
      <c r="E155" s="147"/>
      <c r="F155" s="147"/>
      <c r="G155" s="56" t="s">
        <v>18</v>
      </c>
      <c r="H155" s="70" t="n">
        <f aca="false">H143+H111+H80</f>
        <v>546068.267647059</v>
      </c>
      <c r="I155" s="70" t="n">
        <f aca="false">I143+I111+I80</f>
        <v>0</v>
      </c>
      <c r="J155" s="70" t="n">
        <f aca="false">J143+J111+J80</f>
        <v>136517.066911765</v>
      </c>
      <c r="K155" s="70" t="n">
        <f aca="false">K143+K111+K80</f>
        <v>141977.749588235</v>
      </c>
      <c r="L155" s="70" t="n">
        <f aca="false">L143+L111+L80</f>
        <v>147438.432264706</v>
      </c>
      <c r="M155" s="97" t="n">
        <f aca="false">M143+M111+M80</f>
        <v>120135.018882353</v>
      </c>
      <c r="N155" s="61" t="s">
        <v>151</v>
      </c>
    </row>
    <row r="156" customFormat="false" ht="18.75" hidden="false" customHeight="true" outlineLevel="0" collapsed="false">
      <c r="B156" s="147"/>
      <c r="C156" s="147"/>
      <c r="D156" s="147"/>
      <c r="E156" s="147"/>
      <c r="F156" s="147"/>
      <c r="G156" s="56" t="s">
        <v>21</v>
      </c>
      <c r="H156" s="70" t="n">
        <f aca="false">H144+H112+H81</f>
        <v>149910.258</v>
      </c>
      <c r="I156" s="70" t="n">
        <f aca="false">I144+I112+I81</f>
        <v>32657.858</v>
      </c>
      <c r="J156" s="70" t="n">
        <f aca="false">J144+J112+J81</f>
        <v>33087.37</v>
      </c>
      <c r="K156" s="70" t="n">
        <f aca="false">K144+K112+K81</f>
        <v>25572.448</v>
      </c>
      <c r="L156" s="70" t="n">
        <f aca="false">L144+L112+L81</f>
        <v>30839.766</v>
      </c>
      <c r="M156" s="97" t="n">
        <f aca="false">M144+M112+M81</f>
        <v>27753.736</v>
      </c>
      <c r="N156" s="61" t="s">
        <v>152</v>
      </c>
    </row>
    <row r="157" customFormat="false" ht="36.75" hidden="false" customHeight="false" outlineLevel="0" collapsed="false">
      <c r="B157" s="147"/>
      <c r="C157" s="147"/>
      <c r="D157" s="147"/>
      <c r="E157" s="147"/>
      <c r="F157" s="147"/>
      <c r="G157" s="84" t="s">
        <v>24</v>
      </c>
      <c r="H157" s="70" t="n">
        <f aca="false">H145+H113+H82</f>
        <v>214568.472941177</v>
      </c>
      <c r="I157" s="70" t="n">
        <f aca="false">I145+I113+I82</f>
        <v>11927.84</v>
      </c>
      <c r="J157" s="70" t="n">
        <f aca="false">J145+J113+J82</f>
        <v>51759.0929411765</v>
      </c>
      <c r="K157" s="70" t="n">
        <f aca="false">K145+K113+K82</f>
        <v>50494.4014588235</v>
      </c>
      <c r="L157" s="70" t="n">
        <f aca="false">L145+L113+L82</f>
        <v>54676.8999764706</v>
      </c>
      <c r="M157" s="97" t="n">
        <f aca="false">M145+M113+M82</f>
        <v>45710.2873882353</v>
      </c>
      <c r="N157" s="61" t="s">
        <v>153</v>
      </c>
    </row>
    <row r="158" customFormat="false" ht="18.75" hidden="false" customHeight="true" outlineLevel="0" collapsed="false">
      <c r="B158" s="147"/>
      <c r="C158" s="147"/>
      <c r="D158" s="147"/>
      <c r="E158" s="147"/>
      <c r="F158" s="147"/>
      <c r="G158" s="56" t="s">
        <v>26</v>
      </c>
      <c r="H158" s="70" t="n">
        <f aca="false">H146+H114+H83</f>
        <v>504677.679411765</v>
      </c>
      <c r="I158" s="70" t="n">
        <f aca="false">I146+I114+I83</f>
        <v>81907.8</v>
      </c>
      <c r="J158" s="70" t="n">
        <f aca="false">J146+J114+J83</f>
        <v>127304.579852941</v>
      </c>
      <c r="K158" s="70" t="n">
        <f aca="false">K146+K114+K83</f>
        <v>111553.129447059</v>
      </c>
      <c r="L158" s="70" t="n">
        <f aca="false">L146+L114+L83</f>
        <v>106709.019041176</v>
      </c>
      <c r="M158" s="97" t="n">
        <f aca="false">M146+M114+M83</f>
        <v>77203.1610705882</v>
      </c>
      <c r="N158" s="61" t="s">
        <v>154</v>
      </c>
    </row>
    <row r="159" customFormat="false" ht="36.75" hidden="false" customHeight="false" outlineLevel="0" collapsed="false">
      <c r="B159" s="147"/>
      <c r="C159" s="147"/>
      <c r="D159" s="147"/>
      <c r="E159" s="147"/>
      <c r="F159" s="147"/>
      <c r="G159" s="62" t="s">
        <v>28</v>
      </c>
      <c r="H159" s="63" t="n">
        <f aca="false">SUM(H155:H158)</f>
        <v>1415224.678</v>
      </c>
      <c r="I159" s="63" t="n">
        <f aca="false">SUM(I155:I158)</f>
        <v>126493.498</v>
      </c>
      <c r="J159" s="63" t="n">
        <f aca="false">SUM(J155:J158)</f>
        <v>348668.109705882</v>
      </c>
      <c r="K159" s="63" t="n">
        <f aca="false">SUM(K155:K158)</f>
        <v>329597.728494118</v>
      </c>
      <c r="L159" s="63" t="n">
        <f aca="false">SUM(L155:L158)</f>
        <v>339664.117282353</v>
      </c>
      <c r="M159" s="64" t="n">
        <f aca="false">SUM(M155:M158)</f>
        <v>270802.203341176</v>
      </c>
      <c r="N159" s="61" t="s">
        <v>155</v>
      </c>
    </row>
    <row r="160" customFormat="false" ht="15.75" hidden="false" customHeight="false" outlineLevel="0" collapsed="false">
      <c r="B160" s="147"/>
      <c r="C160" s="147"/>
      <c r="D160" s="147"/>
      <c r="E160" s="147"/>
      <c r="F160" s="147"/>
      <c r="G160" s="149"/>
      <c r="H160" s="71"/>
      <c r="I160" s="71"/>
      <c r="J160" s="71"/>
      <c r="K160" s="71"/>
      <c r="L160" s="71"/>
      <c r="M160" s="150"/>
      <c r="N160" s="86"/>
    </row>
    <row r="161" customFormat="false" ht="18" hidden="false" customHeight="false" outlineLevel="0" collapsed="false">
      <c r="B161" s="151"/>
      <c r="D161" s="152"/>
      <c r="E161" s="153"/>
      <c r="F161" s="154"/>
    </row>
  </sheetData>
  <mergeCells count="149">
    <mergeCell ref="M3:N3"/>
    <mergeCell ref="B5:N5"/>
    <mergeCell ref="B7:B9"/>
    <mergeCell ref="C7:C9"/>
    <mergeCell ref="D7:D9"/>
    <mergeCell ref="E7:E9"/>
    <mergeCell ref="F7:F9"/>
    <mergeCell ref="G7:G9"/>
    <mergeCell ref="H7:M7"/>
    <mergeCell ref="N7:N9"/>
    <mergeCell ref="H8:H9"/>
    <mergeCell ref="I8:M8"/>
    <mergeCell ref="D11:N11"/>
    <mergeCell ref="B12:B16"/>
    <mergeCell ref="C12:C16"/>
    <mergeCell ref="D12:D16"/>
    <mergeCell ref="E12:E16"/>
    <mergeCell ref="D17:N17"/>
    <mergeCell ref="B18:B22"/>
    <mergeCell ref="C18:C22"/>
    <mergeCell ref="D18:D22"/>
    <mergeCell ref="E18:E22"/>
    <mergeCell ref="F18:F19"/>
    <mergeCell ref="D23:N23"/>
    <mergeCell ref="B24:B28"/>
    <mergeCell ref="C24:C28"/>
    <mergeCell ref="D24:D28"/>
    <mergeCell ref="E24:E28"/>
    <mergeCell ref="F24:F25"/>
    <mergeCell ref="D29:N29"/>
    <mergeCell ref="B30:B34"/>
    <mergeCell ref="C30:C34"/>
    <mergeCell ref="D30:D34"/>
    <mergeCell ref="E30:E34"/>
    <mergeCell ref="F30:F31"/>
    <mergeCell ref="D35:N35"/>
    <mergeCell ref="B36:B40"/>
    <mergeCell ref="C36:C40"/>
    <mergeCell ref="D36:D40"/>
    <mergeCell ref="E36:E40"/>
    <mergeCell ref="F36:F37"/>
    <mergeCell ref="D41:N41"/>
    <mergeCell ref="B42:B46"/>
    <mergeCell ref="C42:C46"/>
    <mergeCell ref="D42:D46"/>
    <mergeCell ref="E42:E45"/>
    <mergeCell ref="F42:F43"/>
    <mergeCell ref="D47:N47"/>
    <mergeCell ref="B48:B52"/>
    <mergeCell ref="C48:C52"/>
    <mergeCell ref="D48:D52"/>
    <mergeCell ref="E48:E52"/>
    <mergeCell ref="F48:F49"/>
    <mergeCell ref="D53:N53"/>
    <mergeCell ref="B54:B58"/>
    <mergeCell ref="C54:C58"/>
    <mergeCell ref="D54:D58"/>
    <mergeCell ref="E54:E58"/>
    <mergeCell ref="D59:N59"/>
    <mergeCell ref="B60:B65"/>
    <mergeCell ref="C60:C65"/>
    <mergeCell ref="D60:D65"/>
    <mergeCell ref="E60:E65"/>
    <mergeCell ref="H60:M60"/>
    <mergeCell ref="F61:F62"/>
    <mergeCell ref="C66:C71"/>
    <mergeCell ref="D66:N66"/>
    <mergeCell ref="B67:B71"/>
    <mergeCell ref="D67:D71"/>
    <mergeCell ref="E67:E71"/>
    <mergeCell ref="F67:F68"/>
    <mergeCell ref="N67:N71"/>
    <mergeCell ref="D72:N72"/>
    <mergeCell ref="B73:B77"/>
    <mergeCell ref="C73:C77"/>
    <mergeCell ref="D73:D77"/>
    <mergeCell ref="E73:E77"/>
    <mergeCell ref="F73:F74"/>
    <mergeCell ref="N73:N77"/>
    <mergeCell ref="D78:N78"/>
    <mergeCell ref="B79:B84"/>
    <mergeCell ref="C79:C84"/>
    <mergeCell ref="D79:D84"/>
    <mergeCell ref="E79:E84"/>
    <mergeCell ref="F79:F84"/>
    <mergeCell ref="G79:M79"/>
    <mergeCell ref="D85:N85"/>
    <mergeCell ref="B86:B90"/>
    <mergeCell ref="C86:C90"/>
    <mergeCell ref="D86:D90"/>
    <mergeCell ref="E86:E90"/>
    <mergeCell ref="D91:N91"/>
    <mergeCell ref="B92:B96"/>
    <mergeCell ref="C92:C96"/>
    <mergeCell ref="D92:D96"/>
    <mergeCell ref="E92:E96"/>
    <mergeCell ref="D97:N97"/>
    <mergeCell ref="B98:B102"/>
    <mergeCell ref="C98:C102"/>
    <mergeCell ref="D98:D102"/>
    <mergeCell ref="E98:E102"/>
    <mergeCell ref="F98:F99"/>
    <mergeCell ref="D103:N103"/>
    <mergeCell ref="B104:B108"/>
    <mergeCell ref="C104:C107"/>
    <mergeCell ref="D104:D108"/>
    <mergeCell ref="E104:E108"/>
    <mergeCell ref="D109:N109"/>
    <mergeCell ref="B110:B115"/>
    <mergeCell ref="C110:C115"/>
    <mergeCell ref="D110:D115"/>
    <mergeCell ref="E110:E115"/>
    <mergeCell ref="F110:F115"/>
    <mergeCell ref="G110:M110"/>
    <mergeCell ref="B116:N116"/>
    <mergeCell ref="D117:N117"/>
    <mergeCell ref="B118:B122"/>
    <mergeCell ref="C118:C122"/>
    <mergeCell ref="D118:D122"/>
    <mergeCell ref="E118:E122"/>
    <mergeCell ref="D123:N123"/>
    <mergeCell ref="B124:B128"/>
    <mergeCell ref="C124:C128"/>
    <mergeCell ref="D124:D128"/>
    <mergeCell ref="E124:E128"/>
    <mergeCell ref="F124:F125"/>
    <mergeCell ref="N124:N128"/>
    <mergeCell ref="D129:N129"/>
    <mergeCell ref="B130:B134"/>
    <mergeCell ref="C130:C134"/>
    <mergeCell ref="D130:D134"/>
    <mergeCell ref="E130:E134"/>
    <mergeCell ref="D135:N135"/>
    <mergeCell ref="B136:B140"/>
    <mergeCell ref="C136:C140"/>
    <mergeCell ref="D136:D140"/>
    <mergeCell ref="E136:E140"/>
    <mergeCell ref="F136:F137"/>
    <mergeCell ref="D141:N141"/>
    <mergeCell ref="B142:B147"/>
    <mergeCell ref="C142:C147"/>
    <mergeCell ref="D142:D147"/>
    <mergeCell ref="E142:E147"/>
    <mergeCell ref="F142:F147"/>
    <mergeCell ref="G142:M142"/>
    <mergeCell ref="B148:N148"/>
    <mergeCell ref="D149:N149"/>
    <mergeCell ref="B154:F160"/>
    <mergeCell ref="G154:N1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2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roz</cp:lastModifiedBy>
  <cp:lastPrinted>2012-07-04T11:40:46Z</cp:lastPrinted>
  <dcterms:modified xsi:type="dcterms:W3CDTF">2012-07-04T11:51:04Z</dcterms:modified>
  <cp:revision>0</cp:revision>
  <dc:subject/>
  <dc:title/>
</cp:coreProperties>
</file>